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XXXXXXX" sheetId="1" state="visible" r:id="rId2"/>
    <sheet name="Recovered_Sheet1" sheetId="2" state="visible" r:id="rId3"/>
    <sheet name="2013年汇总表" sheetId="3" state="visible" r:id="rId4"/>
    <sheet name="Sheet3" sheetId="4" state="visible" r:id="rId5"/>
    <sheet name="vvDs4L1G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2" name="_xlnm.Print_Area" vbProcedure="false">2013年汇总表!$A$1:$P$9</definedName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2]Financ. Overview'!$J$2314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28]Main!$C$9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ostfee" vbProcedure="false">'[32]Financ. Overview'!$H$12</definedName>
    <definedName function="false" hidden="false" name="hraiu_bottom" vbProcedure="false">'[32]Financ. Overview'!$K$2571</definedName>
    <definedName function="false" hidden="false" name="hvac" vbProcedure="false">'[32]Financ. Overview'!$S$4627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27]Open!$F32775</definedName>
    <definedName function="false" hidden="false" name="PA7" vbProcedure="false">'[29]SW-TEO'!$FH$676</definedName>
    <definedName function="false" hidden="false" name="PA8" vbProcedure="false">'[29]SW-TEO'!$HI$729</definedName>
    <definedName function="false" hidden="false" name="PD1" vbProcedure="false">'[29]SW-TEO'!$CF$1364</definedName>
    <definedName function="false" hidden="false" name="PE12" vbProcedure="false">'[29]SW-TEO'!$IG$2545</definedName>
    <definedName function="false" hidden="false" name="PE13" vbProcedure="false">'[29]SW-TEO'!$EX$2714</definedName>
    <definedName function="false" hidden="false" name="PE6" vbProcedure="false">'[29]SW-TEO'!$M$2317</definedName>
    <definedName function="false" hidden="false" name="PE7" vbProcedure="false">'[29]SW-TEO'!$BR$2374</definedName>
    <definedName function="false" hidden="false" name="PE8" vbProcedure="false">'[29]SW-TEO'!$DW$2431</definedName>
    <definedName function="false" hidden="false" name="PE9" vbProcedure="false">'[29]SW-TEO'!$GB$2488</definedName>
    <definedName function="false" hidden="false" name="PH1" vbProcedure="false">'[29]SW-TEO'!$Z$2330</definedName>
    <definedName function="false" hidden="false" name="PI1" vbProcedure="false">'[29]SW-TEO'!$BQ$2373</definedName>
    <definedName function="false" hidden="false" name="PK1" vbProcedure="false">'[29]SW-TEO'!$CE$2387</definedName>
    <definedName function="false" hidden="false" name="PK3" vbProcedure="false">'[29]SW-TEO'!$DG$267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34]G.1R-Shou COP Gf'!$E$5</definedName>
    <definedName function="false" hidden="false" name="sdlfee" vbProcedure="false">'[32]Financ. Overview'!$H$13</definedName>
    <definedName function="false" hidden="false" name="sfeggsafasfas" vbProcedure="false">#REF!</definedName>
    <definedName function="false" hidden="false" name="solar_ratio" vbProcedure="false">'[31]POWER ASSUMPTIONS'!$H$7</definedName>
    <definedName function="false" hidden="false" name="ss" vbProcedure="false">#REF!</definedName>
    <definedName function="false" hidden="false" name="ss7fee" vbProcedure="false">'[32]Financ. Overview'!$H$18</definedName>
    <definedName function="false" hidden="false" name="subsfee" vbProcedure="false">'[32]Financ. Overview'!$H$14</definedName>
    <definedName function="false" hidden="false" name="s_c_list" vbProcedure="false">[33]Toolbox!$A$7:$H$969</definedName>
    <definedName function="false" hidden="false" name="toolbox" vbProcedure="false">[3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3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32]Financ. Overview'!$K$2571</definedName>
    <definedName function="false" hidden="false" name="_21114" vbProcedure="false">#REF!</definedName>
    <definedName function="false" hidden="false" name="_Fill" vbProcedure="false">[26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????????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Z$4122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4" name="Document_array" vbProcedure="false">{"Book1","2012年战略性新兴产业专项资金项目库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4</t>
    </r>
  </si>
  <si>
    <r>
      <rPr>
        <sz val="18"/>
        <rFont val="方正小标宋简体"/>
        <family val="4"/>
        <charset val="134"/>
      </rPr>
      <t xml:space="preserve">2015</t>
    </r>
    <r>
      <rPr>
        <sz val="18"/>
        <rFont val="Noto Sans"/>
        <family val="2"/>
      </rPr>
      <t xml:space="preserve">年度战略性新兴产业发展专项资金项目推荐汇总表</t>
    </r>
  </si>
  <si>
    <r>
      <rPr>
        <b val="true"/>
        <sz val="12"/>
        <rFont val="Noto Sans"/>
        <family val="2"/>
      </rPr>
      <t xml:space="preserve">  推荐单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:                               </t>
    </r>
  </si>
  <si>
    <t xml:space="preserve">单位：万元</t>
  </si>
  <si>
    <t xml:space="preserve">序号</t>
  </si>
  <si>
    <t xml:space="preserve">项目所属产业</t>
  </si>
  <si>
    <t xml:space="preserve">项目名称</t>
  </si>
  <si>
    <t xml:space="preserve">建设规模</t>
  </si>
  <si>
    <t xml:space="preserve">总投资</t>
  </si>
  <si>
    <t xml:space="preserve">资金来源</t>
  </si>
  <si>
    <t xml:space="preserve">工商注册资本金</t>
  </si>
  <si>
    <t xml:space="preserve">土地证</t>
  </si>
  <si>
    <t xml:space="preserve">环评意见</t>
  </si>
  <si>
    <t xml:space="preserve">节能审查</t>
  </si>
  <si>
    <r>
      <rPr>
        <b val="true"/>
        <sz val="11"/>
        <rFont val="Noto Sans"/>
        <family val="2"/>
      </rPr>
      <t xml:space="preserve">技术成果鉴定、知识产权证明（有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无）</t>
    </r>
  </si>
  <si>
    <t xml:space="preserve">产品许可</t>
  </si>
  <si>
    <t xml:space="preserve">开工情况</t>
  </si>
  <si>
    <r>
      <rPr>
        <b val="true"/>
        <sz val="11"/>
        <rFont val="Noto Sans"/>
        <family val="2"/>
      </rPr>
      <t xml:space="preserve">联系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电话</t>
    </r>
  </si>
  <si>
    <t xml:space="preserve">自有资金</t>
  </si>
  <si>
    <t xml:space="preserve">贷款承诺</t>
  </si>
  <si>
    <t xml:space="preserve">内资</t>
  </si>
  <si>
    <t xml:space="preserve">外资</t>
  </si>
  <si>
    <r>
      <rPr>
        <sz val="12"/>
        <rFont val="Times New Roman"/>
        <family val="1"/>
      </rPr>
      <t xml:space="preserve">xxxx</t>
    </r>
    <r>
      <rPr>
        <sz val="12"/>
        <rFont val="Noto Sans"/>
        <family val="2"/>
      </rPr>
      <t xml:space="preserve">公司</t>
    </r>
    <r>
      <rPr>
        <sz val="12"/>
        <rFont val="Times New Roman"/>
        <family val="1"/>
      </rPr>
      <t xml:space="preserve">xxxx</t>
    </r>
    <r>
      <rPr>
        <sz val="12"/>
        <rFont val="Noto Sans"/>
        <family val="2"/>
      </rPr>
      <t xml:space="preserve">项目</t>
    </r>
  </si>
  <si>
    <r>
      <rPr>
        <sz val="11"/>
        <rFont val="Noto Sans"/>
        <family val="2"/>
      </rPr>
      <t xml:space="preserve">项目主要建设内容和规模（项目主要推动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技术在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中的应用，实现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的产业化，满足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的需求。项目主要建设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，形成年产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的生产能力）</t>
    </r>
  </si>
  <si>
    <r>
      <rPr>
        <b val="true"/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各市发改部门、财政部门联合填制；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项目所属产业序号排名有先后，推荐数量根据各市新兴产业发展具体情况把握。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战略性新兴产业专项资金项目库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_);\(0\)"/>
    <numFmt numFmtId="193" formatCode="0.0"/>
    <numFmt numFmtId="194" formatCode="_(\$* #,##0.00_);_(\$* \(#,##0.00\);_(\$* \-??_);_(@_)"/>
    <numFmt numFmtId="195" formatCode="_(\$* #,##0_);_(\$* \(#,##0\);_(\$* \-_);_(@_)"/>
    <numFmt numFmtId="196" formatCode="0"/>
    <numFmt numFmtId="197" formatCode="yy\.mm\.dd"/>
    <numFmt numFmtId="198" formatCode="_-* #,##0\$_-;\-* #,##0\$_-;_-* &quot;-$&quot;_-;_-@_-"/>
    <numFmt numFmtId="199" formatCode="_-* #,##0.00\$_-;\-* #,##0.00\$_-;_-* \-??\$_-;_-@_-"/>
    <numFmt numFmtId="200" formatCode="_-* #,##0_$_-;\-* #,##0_$_-;_-* \-_$_-;_-@_-"/>
    <numFmt numFmtId="201" formatCode="_-* #,##0.00_$_-;\-* #,##0.00_$_-;_-* \-??_$_-;_-@_-"/>
  </numFmts>
  <fonts count="10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9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9"/>
      <color rgb="FFFFFFFF"/>
      <name val="宋体"/>
      <family val="0"/>
      <charset val="134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0"/>
      <name val="Geneva"/>
      <family val="2"/>
    </font>
    <font>
      <sz val="12"/>
      <name val="????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9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9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9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9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b val="true"/>
      <sz val="9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sz val="9"/>
      <color rgb="FF333399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b val="true"/>
      <sz val="9"/>
      <color rgb="FF333333"/>
      <name val="宋体"/>
      <family val="0"/>
      <charset val="134"/>
    </font>
    <font>
      <sz val="12"/>
      <color rgb="FF993300"/>
      <name val="楷体_GB2312"/>
      <family val="3"/>
      <charset val="134"/>
    </font>
    <font>
      <sz val="9"/>
      <color rgb="FF993300"/>
      <name val="宋体"/>
      <family val="0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9"/>
      <color rgb="FFFF9900"/>
      <name val="宋体"/>
      <family val="0"/>
      <charset val="134"/>
    </font>
    <font>
      <sz val="12"/>
      <name val="바탕체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9D9D9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9D9D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8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9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6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19" borderId="1" applyFont="true" applyBorder="true" applyAlignment="true" applyProtection="false">
      <alignment horizontal="general" vertical="center" textRotation="0" wrapText="false" indent="0" shrinkToFit="false"/>
    </xf>
    <xf numFmtId="164" fontId="22" fillId="2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7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3" applyFont="true" applyBorder="tru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applyFont="true" applyBorder="true" applyAlignment="true" applyProtection="false">
      <alignment horizontal="general" vertical="center" textRotation="0" wrapText="false" indent="0" shrinkToFit="false"/>
    </xf>
    <xf numFmtId="164" fontId="31" fillId="0" borderId="6" applyFont="true" applyBorder="tru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75" fontId="2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75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9" applyFont="true" applyBorder="true" applyAlignment="true" applyProtection="false">
      <alignment horizontal="general" vertical="center" textRotation="0" wrapText="false" indent="0" shrinkToFit="false"/>
    </xf>
    <xf numFmtId="164" fontId="39" fillId="19" borderId="10" applyFont="true" applyBorder="tru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13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left" vertical="bottom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5" applyFont="true" applyBorder="true" applyAlignment="true" applyProtection="false">
      <alignment horizontal="left" vertical="bottom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51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6" borderId="0" applyFont="true" applyBorder="false" applyAlignment="true" applyProtection="false">
      <alignment horizontal="general" vertical="center" textRotation="0" wrapText="false" indent="0" shrinkToFit="false"/>
    </xf>
    <xf numFmtId="164" fontId="58" fillId="27" borderId="0" applyFont="true" applyBorder="false" applyAlignment="true" applyProtection="false">
      <alignment horizontal="general" vertical="center" textRotation="0" wrapText="false" indent="0" shrinkToFit="false"/>
    </xf>
    <xf numFmtId="164" fontId="58" fillId="28" borderId="0" applyFont="true" applyBorder="false" applyAlignment="true" applyProtection="false">
      <alignment horizontal="general" vertical="center" textRotation="0" wrapText="false" indent="0" shrinkToFit="false"/>
    </xf>
    <xf numFmtId="164" fontId="9" fillId="29" borderId="0" applyFont="true" applyBorder="false" applyAlignment="true" applyProtection="false">
      <alignment horizontal="general" vertical="center" textRotation="0" wrapText="false" indent="0" shrinkToFit="false"/>
    </xf>
    <xf numFmtId="164" fontId="10" fillId="29" borderId="0" applyFont="true" applyBorder="false" applyAlignment="true" applyProtection="false">
      <alignment horizontal="general" vertical="center" textRotation="0" wrapText="false" indent="0" shrinkToFit="false"/>
    </xf>
    <xf numFmtId="164" fontId="11" fillId="29" borderId="0" applyFont="true" applyBorder="false" applyAlignment="true" applyProtection="false">
      <alignment horizontal="general" vertical="center" textRotation="0" wrapText="false" indent="0" shrinkToFit="false"/>
    </xf>
    <xf numFmtId="164" fontId="9" fillId="30" borderId="0" applyFont="true" applyBorder="false" applyAlignment="true" applyProtection="false">
      <alignment horizontal="general" vertical="center" textRotation="0" wrapText="false" indent="0" shrinkToFit="false"/>
    </xf>
    <xf numFmtId="164" fontId="10" fillId="30" borderId="0" applyFont="true" applyBorder="false" applyAlignment="true" applyProtection="false">
      <alignment horizontal="general" vertical="center" textRotation="0" wrapText="false" indent="0" shrinkToFit="false"/>
    </xf>
    <xf numFmtId="164" fontId="11" fillId="30" borderId="0" applyFont="true" applyBorder="false" applyAlignment="true" applyProtection="false">
      <alignment horizontal="general" vertical="center" textRotation="0" wrapText="false" indent="0" shrinkToFit="false"/>
    </xf>
    <xf numFmtId="164" fontId="9" fillId="31" borderId="0" applyFont="true" applyBorder="false" applyAlignment="true" applyProtection="false">
      <alignment horizontal="general" vertical="center" textRotation="0" wrapText="false" indent="0" shrinkToFit="false"/>
    </xf>
    <xf numFmtId="164" fontId="10" fillId="31" borderId="0" applyFont="true" applyBorder="false" applyAlignment="true" applyProtection="false">
      <alignment horizontal="general" vertical="center" textRotation="0" wrapText="false" indent="0" shrinkToFit="false"/>
    </xf>
    <xf numFmtId="164" fontId="11" fillId="31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32" borderId="0" applyFont="true" applyBorder="false" applyAlignment="true" applyProtection="false">
      <alignment horizontal="general" vertical="center" textRotation="0" wrapText="false" indent="0" shrinkToFit="false"/>
    </xf>
    <xf numFmtId="164" fontId="10" fillId="32" borderId="0" applyFont="true" applyBorder="false" applyAlignment="true" applyProtection="false">
      <alignment horizontal="general" vertical="center" textRotation="0" wrapText="false" indent="0" shrinkToFit="false"/>
    </xf>
    <xf numFmtId="164" fontId="11" fillId="32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51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12" fillId="0" borderId="14" applyFont="true" applyBorder="true" applyAlignment="true" applyProtection="false">
      <alignment horizontal="center" vertical="bottom" textRotation="0" wrapText="false" indent="0" shrinkToFit="false"/>
    </xf>
    <xf numFmtId="197" fontId="12" fillId="0" borderId="14" applyFont="true" applyBorder="true" applyAlignment="true" applyProtection="false">
      <alignment horizontal="right" vertical="bottom" textRotation="0" wrapText="false" indent="0" shrinkToFit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5" applyFont="true" applyBorder="true" applyAlignment="true" applyProtection="false">
      <alignment horizontal="general" vertical="center" textRotation="0" wrapText="false" indent="0" shrinkToFit="false"/>
    </xf>
    <xf numFmtId="164" fontId="61" fillId="0" borderId="5" applyFont="true" applyBorder="true" applyAlignment="true" applyProtection="false">
      <alignment horizontal="general" vertical="center" textRotation="0" wrapText="false" indent="0" shrinkToFit="false"/>
    </xf>
    <xf numFmtId="164" fontId="31" fillId="0" borderId="6" applyFont="true" applyBorder="true" applyAlignment="true" applyProtection="false">
      <alignment horizontal="general" vertical="center" textRotation="0" wrapText="false" indent="0" shrinkToFit="false"/>
    </xf>
    <xf numFmtId="164" fontId="62" fillId="0" borderId="6" applyFont="true" applyBorder="tru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15" applyFont="true" applyBorder="true" applyAlignment="true" applyProtection="false">
      <alignment horizontal="center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2" applyFont="true" applyBorder="true" applyAlignment="true" applyProtection="false">
      <alignment horizontal="general" vertical="center" textRotation="0" wrapText="false" indent="0" shrinkToFit="false"/>
    </xf>
    <xf numFmtId="164" fontId="65" fillId="20" borderId="2" applyFont="true" applyBorder="true" applyAlignment="true" applyProtection="false">
      <alignment horizontal="general" vertical="center" textRotation="0" wrapText="false" indent="0" shrinkToFit="false"/>
    </xf>
    <xf numFmtId="164" fontId="66" fillId="20" borderId="2" applyFont="true" applyBorder="true" applyAlignment="true" applyProtection="false">
      <alignment horizontal="general" vertical="center" textRotation="0" wrapText="false" indent="0" shrinkToFit="false"/>
    </xf>
    <xf numFmtId="164" fontId="67" fillId="0" borderId="17" applyFont="true" applyBorder="true" applyAlignment="true" applyProtection="false">
      <alignment horizontal="general" vertical="center" textRotation="0" wrapText="false" indent="0" shrinkToFit="false"/>
    </xf>
    <xf numFmtId="164" fontId="68" fillId="0" borderId="17" applyFont="true" applyBorder="true" applyAlignment="true" applyProtection="false">
      <alignment horizontal="general" vertical="center" textRotation="0" wrapText="false" indent="0" shrinkToFit="false"/>
    </xf>
    <xf numFmtId="164" fontId="69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18" borderId="9" applyFont="true" applyBorder="true" applyAlignment="true" applyProtection="false">
      <alignment horizontal="general" vertical="center" textRotation="0" wrapText="false" indent="0" shrinkToFit="false"/>
    </xf>
    <xf numFmtId="164" fontId="0" fillId="18" borderId="9" applyFont="true" applyBorder="true" applyAlignment="true" applyProtection="false">
      <alignment horizontal="general" vertical="center" textRotation="0" wrapText="false" indent="0" shrinkToFit="false"/>
    </xf>
    <xf numFmtId="164" fontId="0" fillId="18" borderId="9" applyFont="true" applyBorder="tru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5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1" applyFont="true" applyBorder="true" applyAlignment="true" applyProtection="false">
      <alignment horizontal="general" vertical="center" textRotation="0" wrapText="false" indent="0" shrinkToFit="false"/>
    </xf>
    <xf numFmtId="164" fontId="75" fillId="19" borderId="1" applyFont="true" applyBorder="true" applyAlignment="true" applyProtection="false">
      <alignment horizontal="general" vertical="center" textRotation="0" wrapText="false" indent="0" shrinkToFit="false"/>
    </xf>
    <xf numFmtId="164" fontId="76" fillId="19" borderId="1" applyFont="true" applyBorder="true" applyAlignment="true" applyProtection="false">
      <alignment horizontal="general" vertical="center" textRotation="0" wrapText="false" indent="0" shrinkToFit="false"/>
    </xf>
    <xf numFmtId="164" fontId="77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78" fillId="7" borderId="1" applyFont="true" applyBorder="true" applyAlignment="true" applyProtection="false">
      <alignment horizontal="general" vertical="center" textRotation="0" wrapText="false" indent="0" shrinkToFit="false"/>
    </xf>
    <xf numFmtId="164" fontId="79" fillId="7" borderId="1" applyFont="true" applyBorder="true" applyAlignment="true" applyProtection="false">
      <alignment horizontal="general" vertical="center" textRotation="0" wrapText="false" indent="0" shrinkToFit="false"/>
    </xf>
    <xf numFmtId="164" fontId="39" fillId="19" borderId="10" applyFont="true" applyBorder="true" applyAlignment="true" applyProtection="false">
      <alignment horizontal="general" vertical="center" textRotation="0" wrapText="false" indent="0" shrinkToFit="false"/>
    </xf>
    <xf numFmtId="164" fontId="80" fillId="19" borderId="10" applyFont="true" applyBorder="true" applyAlignment="true" applyProtection="false">
      <alignment horizontal="general" vertical="center" textRotation="0" wrapText="false" indent="0" shrinkToFit="false"/>
    </xf>
    <xf numFmtId="164" fontId="81" fillId="19" borderId="10" applyFont="true" applyBorder="true" applyAlignment="true" applyProtection="false">
      <alignment horizontal="general" vertical="center" textRotation="0" wrapText="false" indent="0" shrinkToFit="false"/>
    </xf>
    <xf numFmtId="164" fontId="37" fillId="23" borderId="0" applyFont="true" applyBorder="false" applyAlignment="true" applyProtection="false">
      <alignment horizontal="general" vertical="center" textRotation="0" wrapText="false" indent="0" shrinkToFit="false"/>
    </xf>
    <xf numFmtId="164" fontId="82" fillId="23" borderId="0" applyFont="true" applyBorder="false" applyAlignment="true" applyProtection="false">
      <alignment horizontal="general" vertical="center" textRotation="0" wrapText="false" indent="0" shrinkToFit="false"/>
    </xf>
    <xf numFmtId="164" fontId="83" fillId="23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center" vertical="bottom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85" fillId="0" borderId="8" applyFont="true" applyBorder="true" applyAlignment="true" applyProtection="false">
      <alignment horizontal="general" vertical="center" textRotation="0" wrapText="false" indent="0" shrinkToFit="false"/>
    </xf>
    <xf numFmtId="164" fontId="86" fillId="0" borderId="8" applyFont="true" applyBorder="tru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2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33" borderId="22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34" borderId="23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33" borderId="23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33" borderId="24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3" borderId="2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26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8" xfId="22"/>
    <cellStyle name="0,0&#13;&#10;NA&#13;&#10; 8" xfId="23"/>
    <cellStyle name="0,0&#13;&#10;NA&#13;&#10;_Book1" xfId="24"/>
    <cellStyle name="0,0_x005F_x000d_&#10;NA_x005F_x000d_&#10;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强调文字颜色 1" xfId="32"/>
    <cellStyle name="20% - 强调文字颜色 1 2" xfId="33"/>
    <cellStyle name="20% - 强调文字颜色 1_Book1" xfId="34"/>
    <cellStyle name="20% - 强调文字颜色 2" xfId="35"/>
    <cellStyle name="20% - 强调文字颜色 2 2" xfId="36"/>
    <cellStyle name="20% - 强调文字颜色 2_Book1" xfId="37"/>
    <cellStyle name="20% - 强调文字颜色 3" xfId="38"/>
    <cellStyle name="20% - 强调文字颜色 3 2" xfId="39"/>
    <cellStyle name="20% - 强调文字颜色 3_Book1" xfId="40"/>
    <cellStyle name="20% - 强调文字颜色 4" xfId="41"/>
    <cellStyle name="20% - 强调文字颜色 4 2" xfId="42"/>
    <cellStyle name="20% - 强调文字颜色 4_Book1" xfId="43"/>
    <cellStyle name="20% - 强调文字颜色 5" xfId="44"/>
    <cellStyle name="20% - 强调文字颜色 5 2" xfId="45"/>
    <cellStyle name="20% - 强调文字颜色 5_Book1" xfId="46"/>
    <cellStyle name="20% - 强调文字颜色 6" xfId="47"/>
    <cellStyle name="20% - 强调文字颜色 6 2" xfId="48"/>
    <cellStyle name="20% - 强调文字颜色 6_Book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强调文字颜色 1" xfId="56"/>
    <cellStyle name="40% - 强调文字颜色 1 2" xfId="57"/>
    <cellStyle name="40% - 强调文字颜色 1_Book1" xfId="58"/>
    <cellStyle name="40% - 强调文字颜色 2" xfId="59"/>
    <cellStyle name="40% - 强调文字颜色 2 2" xfId="60"/>
    <cellStyle name="40% - 强调文字颜色 2_Book1" xfId="61"/>
    <cellStyle name="40% - 强调文字颜色 3" xfId="62"/>
    <cellStyle name="40% - 强调文字颜色 3 2" xfId="63"/>
    <cellStyle name="40% - 强调文字颜色 3_Book1" xfId="64"/>
    <cellStyle name="40% - 强调文字颜色 4" xfId="65"/>
    <cellStyle name="40% - 强调文字颜色 4 2" xfId="66"/>
    <cellStyle name="40% - 强调文字颜色 4_Book1" xfId="67"/>
    <cellStyle name="40% - 强调文字颜色 5" xfId="68"/>
    <cellStyle name="40% - 强调文字颜色 5 2" xfId="69"/>
    <cellStyle name="40% - 强调文字颜色 5_Book1" xfId="70"/>
    <cellStyle name="40% - 强调文字颜色 6" xfId="71"/>
    <cellStyle name="40% - 强调文字颜色 6 2" xfId="72"/>
    <cellStyle name="40% - 强调文字颜色 6_Book1" xfId="73"/>
    <cellStyle name="60% - Accent1" xfId="74"/>
    <cellStyle name="60% - Accent2" xfId="75"/>
    <cellStyle name="60% - Accent3" xfId="76"/>
    <cellStyle name="60% - Accent4" xfId="77"/>
    <cellStyle name="60% - Accent5" xfId="78"/>
    <cellStyle name="60% - Accent6" xfId="79"/>
    <cellStyle name="60% - 强调文字颜色 1" xfId="80"/>
    <cellStyle name="60% - 强调文字颜色 1 2" xfId="81"/>
    <cellStyle name="60% - 强调文字颜色 1_Book1" xfId="82"/>
    <cellStyle name="60% - 强调文字颜色 2" xfId="83"/>
    <cellStyle name="60% - 强调文字颜色 2 2" xfId="84"/>
    <cellStyle name="60% - 强调文字颜色 2_Book1" xfId="85"/>
    <cellStyle name="60% - 强调文字颜色 3" xfId="86"/>
    <cellStyle name="60% - 强调文字颜色 3 2" xfId="87"/>
    <cellStyle name="60% - 强调文字颜色 3_Book1" xfId="88"/>
    <cellStyle name="60% - 强调文字颜色 4" xfId="89"/>
    <cellStyle name="60% - 强调文字颜色 4 2" xfId="90"/>
    <cellStyle name="60% - 强调文字颜色 4_Book1" xfId="91"/>
    <cellStyle name="60% - 强调文字颜色 5" xfId="92"/>
    <cellStyle name="60% - 强调文字颜色 5 2" xfId="93"/>
    <cellStyle name="60% - 强调文字颜色 5_Book1" xfId="94"/>
    <cellStyle name="60% - 强调文字颜色 6" xfId="95"/>
    <cellStyle name="60% - 强调文字颜色 6 2" xfId="96"/>
    <cellStyle name="60% - 强调文字颜色 6_Book1" xfId="97"/>
    <cellStyle name="6mal" xfId="98"/>
    <cellStyle name="@ET_Style?@font-face" xfId="99"/>
    <cellStyle name="_20100326高清市院遂宁检察院1080P配置清单26日改" xfId="100"/>
    <cellStyle name="_Book1" xfId="101"/>
    <cellStyle name="_Book1_1" xfId="102"/>
    <cellStyle name="_Book1_2" xfId="103"/>
    <cellStyle name="_Book1_2_Book1" xfId="104"/>
    <cellStyle name="_Book1_3" xfId="105"/>
    <cellStyle name="_Book1_3_Book1" xfId="106"/>
    <cellStyle name="_Book1_4" xfId="107"/>
    <cellStyle name="_Book1_4_Book1" xfId="108"/>
    <cellStyle name="_Book1_5" xfId="109"/>
    <cellStyle name="_Book1_5_Book1" xfId="110"/>
    <cellStyle name="_Book1_5_Book1_1" xfId="111"/>
    <cellStyle name="_Book1_5_Book1_Book1" xfId="112"/>
    <cellStyle name="_Book1_Book1" xfId="113"/>
    <cellStyle name="_ET_STYLE_NoName_00_" xfId="114"/>
    <cellStyle name="_ET_STYLE_NoName_00__Book1" xfId="115"/>
    <cellStyle name="_ET_STYLE_NoName_00__Book1_1" xfId="116"/>
    <cellStyle name="_ET_STYLE_NoName_00__Sheet3" xfId="117"/>
    <cellStyle name="_ET_STYLE_NoName_00__附件一" xfId="118"/>
    <cellStyle name="_广西分行营业费用和资产分解实施细" xfId="119"/>
    <cellStyle name="_弱电系统设备配置报价清单" xfId="120"/>
    <cellStyle name="_附件一：日常核算时费用、资产分解方法表(广西)226" xfId="121"/>
    <cellStyle name="_附件三：河池市被查表 (version 1)" xfId="122"/>
    <cellStyle name="_附表2：ERPF明细条线及对应职能表" xfId="123"/>
    <cellStyle name="_附表4：ERPF系统总行部门、明细条线、大类产品对照表" xfId="124"/>
    <cellStyle name="Accent1" xfId="125"/>
    <cellStyle name="Accent1 - 20%" xfId="126"/>
    <cellStyle name="Accent1 - 40%" xfId="127"/>
    <cellStyle name="Accent1 - 60%" xfId="128"/>
    <cellStyle name="Accent1_Book1" xfId="129"/>
    <cellStyle name="Accent2" xfId="130"/>
    <cellStyle name="Accent2 - 20%" xfId="131"/>
    <cellStyle name="Accent2 - 40%" xfId="132"/>
    <cellStyle name="Accent2 - 60%" xfId="133"/>
    <cellStyle name="Accent2_Book1" xfId="134"/>
    <cellStyle name="Accent3" xfId="135"/>
    <cellStyle name="Accent3 - 20%" xfId="136"/>
    <cellStyle name="Accent3 - 40%" xfId="137"/>
    <cellStyle name="Accent3 - 60%" xfId="138"/>
    <cellStyle name="Accent3_Book1" xfId="139"/>
    <cellStyle name="Accent4" xfId="140"/>
    <cellStyle name="Accent4 - 20%" xfId="141"/>
    <cellStyle name="Accent4 - 40%" xfId="142"/>
    <cellStyle name="Accent4 - 60%" xfId="143"/>
    <cellStyle name="Accent4_Book1" xfId="144"/>
    <cellStyle name="Accent5" xfId="145"/>
    <cellStyle name="Accent5 - 20%" xfId="146"/>
    <cellStyle name="Accent5 - 40%" xfId="147"/>
    <cellStyle name="Accent5 - 60%" xfId="148"/>
    <cellStyle name="Accent5_Book1" xfId="149"/>
    <cellStyle name="Accent6" xfId="150"/>
    <cellStyle name="Accent6 - 20%" xfId="151"/>
    <cellStyle name="Accent6 - 40%" xfId="152"/>
    <cellStyle name="Accent6 - 60%" xfId="153"/>
    <cellStyle name="Accent6_Book1" xfId="154"/>
    <cellStyle name="args.style" xfId="155"/>
    <cellStyle name="Bad 1" xfId="156"/>
    <cellStyle name="Calc Currency (0)" xfId="157"/>
    <cellStyle name="Calculation" xfId="158"/>
    <cellStyle name="Check Cell" xfId="159"/>
    <cellStyle name="ColLevel_0" xfId="160"/>
    <cellStyle name="Comma [0]" xfId="161"/>
    <cellStyle name="comma zerodec" xfId="162"/>
    <cellStyle name="Comma_!!!GO" xfId="163"/>
    <cellStyle name="Currency [0]" xfId="164"/>
    <cellStyle name="Currency1" xfId="165"/>
    <cellStyle name="Currency_!!!GO" xfId="166"/>
    <cellStyle name="Date" xfId="167"/>
    <cellStyle name="Dollar (zero dec)" xfId="168"/>
    <cellStyle name="Explanatory Text" xfId="169"/>
    <cellStyle name="Fixed" xfId="170"/>
    <cellStyle name="gcd" xfId="171"/>
    <cellStyle name="Good 1" xfId="172"/>
    <cellStyle name="Grey" xfId="173"/>
    <cellStyle name="Header1" xfId="174"/>
    <cellStyle name="Header2" xfId="175"/>
    <cellStyle name="Heading 1 1" xfId="176"/>
    <cellStyle name="Heading 2 1" xfId="177"/>
    <cellStyle name="Heading 3" xfId="178"/>
    <cellStyle name="Heading 4" xfId="179"/>
    <cellStyle name="HEADING1" xfId="180"/>
    <cellStyle name="HEADING2" xfId="181"/>
    <cellStyle name="Input" xfId="182"/>
    <cellStyle name="Input [yellow]" xfId="183"/>
    <cellStyle name="Input Cells" xfId="184"/>
    <cellStyle name="Input_Book1" xfId="185"/>
    <cellStyle name="Linked Cell" xfId="186"/>
    <cellStyle name="Linked Cells" xfId="187"/>
    <cellStyle name="Millares [0]_96 Risk" xfId="188"/>
    <cellStyle name="Millares_96 Risk" xfId="189"/>
    <cellStyle name="Milliers [0]_!!!GO" xfId="190"/>
    <cellStyle name="Milliers_!!!GO" xfId="191"/>
    <cellStyle name="Moneda [0]_96 Risk" xfId="192"/>
    <cellStyle name="Moneda_96 Risk" xfId="193"/>
    <cellStyle name="Mon閠aire [0]_!!!GO" xfId="194"/>
    <cellStyle name="Mon閠aire_!!!GO" xfId="195"/>
    <cellStyle name="Neutral 1" xfId="196"/>
    <cellStyle name="New Times Roman" xfId="197"/>
    <cellStyle name="no dec" xfId="198"/>
    <cellStyle name="Norma,_laroux_4_营业在建 (2)_E21" xfId="199"/>
    <cellStyle name="Normal - Style1" xfId="200"/>
    <cellStyle name="Normal_!!!GO" xfId="201"/>
    <cellStyle name="Normal_Book1" xfId="202"/>
    <cellStyle name="Note 1" xfId="203"/>
    <cellStyle name="Output" xfId="204"/>
    <cellStyle name="per.style" xfId="205"/>
    <cellStyle name="Percent [2]" xfId="206"/>
    <cellStyle name="Percent_!!!GO" xfId="207"/>
    <cellStyle name="Pourcentage_pldt" xfId="208"/>
    <cellStyle name="PSChar" xfId="209"/>
    <cellStyle name="PSDate" xfId="210"/>
    <cellStyle name="PSDec" xfId="211"/>
    <cellStyle name="PSHeading" xfId="212"/>
    <cellStyle name="PSInt" xfId="213"/>
    <cellStyle name="PSSpacer" xfId="214"/>
    <cellStyle name="RowLevel_0" xfId="215"/>
    <cellStyle name="sstot" xfId="216"/>
    <cellStyle name="Standard_AREAS" xfId="217"/>
    <cellStyle name="t" xfId="218"/>
    <cellStyle name="t_HVAC Equipment (3)" xfId="219"/>
    <cellStyle name="Title" xfId="220"/>
    <cellStyle name="Total" xfId="221"/>
    <cellStyle name="Warning Text" xfId="222"/>
    <cellStyle name="借出原因" xfId="223"/>
    <cellStyle name="分级显示列_1_Book1" xfId="224"/>
    <cellStyle name="分级显示行_1_13区汇总" xfId="225"/>
    <cellStyle name="千位[0]_ 方正PC" xfId="226"/>
    <cellStyle name="千位_ 方正PC" xfId="227"/>
    <cellStyle name="千位分隔 2" xfId="228"/>
    <cellStyle name="千位分隔 2 2" xfId="229"/>
    <cellStyle name="千位分隔 2 2 2" xfId="230"/>
    <cellStyle name="千位分隔 3" xfId="231"/>
    <cellStyle name="千位分隔 4" xfId="232"/>
    <cellStyle name="千位分隔 5" xfId="233"/>
    <cellStyle name="千位分隔[0] 2" xfId="234"/>
    <cellStyle name="千分位[0]_ 白土" xfId="235"/>
    <cellStyle name="千分位_ 白土" xfId="236"/>
    <cellStyle name="后继超级链接" xfId="237"/>
    <cellStyle name="后继超链接" xfId="238"/>
    <cellStyle name="商品名称" xfId="239"/>
    <cellStyle name="好" xfId="240"/>
    <cellStyle name="好 2" xfId="241"/>
    <cellStyle name="好_00省级(定稿)" xfId="242"/>
    <cellStyle name="好_00省级(定稿)_Book1" xfId="243"/>
    <cellStyle name="好_00省级(定稿)_Book1_Book1" xfId="244"/>
    <cellStyle name="好_00省级(打印)" xfId="245"/>
    <cellStyle name="好_00省级(打印)_Book1" xfId="246"/>
    <cellStyle name="好_00省级(打印)_Book1_Book1" xfId="247"/>
    <cellStyle name="好_03昭通" xfId="248"/>
    <cellStyle name="好_03昭通_Book1" xfId="249"/>
    <cellStyle name="好_03昭通_Book1_Book1" xfId="250"/>
    <cellStyle name="好_0502通海县" xfId="251"/>
    <cellStyle name="好_0502通海县_Book1" xfId="252"/>
    <cellStyle name="好_0502通海县_Book1_Book1" xfId="253"/>
    <cellStyle name="好_05玉溪" xfId="254"/>
    <cellStyle name="好_05玉溪_Book1" xfId="255"/>
    <cellStyle name="好_05玉溪_Book1_Book1" xfId="256"/>
    <cellStyle name="好_0605石屏县" xfId="257"/>
    <cellStyle name="好_0605石屏县_Book1" xfId="258"/>
    <cellStyle name="好_0605石屏县_Book1_Book1" xfId="259"/>
    <cellStyle name="好_1003牟定县" xfId="260"/>
    <cellStyle name="好_1110洱源县" xfId="261"/>
    <cellStyle name="好_1110洱源县_Book1" xfId="262"/>
    <cellStyle name="好_1110洱源县_Book1_Book1" xfId="263"/>
    <cellStyle name="好_11大理" xfId="264"/>
    <cellStyle name="好_11大理_Book1" xfId="265"/>
    <cellStyle name="好_11大理_Book1_Book1" xfId="266"/>
    <cellStyle name="好_2006年全省财力计算表（中央、决算）" xfId="267"/>
    <cellStyle name="好_2006年全省财力计算表（中央、决算）_Book1" xfId="268"/>
    <cellStyle name="好_2006年全省财力计算表（中央、决算）_Book1_Book1" xfId="269"/>
    <cellStyle name="好_2006年分析表" xfId="270"/>
    <cellStyle name="好_2006年分析表_Book1" xfId="271"/>
    <cellStyle name="好_2006年分析表_Book1_Book1" xfId="272"/>
    <cellStyle name="好_2006年在职人员情况" xfId="273"/>
    <cellStyle name="好_2006年在职人员情况_Book1" xfId="274"/>
    <cellStyle name="好_2006年在职人员情况_Book1_Book1" xfId="275"/>
    <cellStyle name="好_2006年基础数据" xfId="276"/>
    <cellStyle name="好_2006年基础数据_Book1" xfId="277"/>
    <cellStyle name="好_2006年基础数据_Book1_Book1" xfId="278"/>
    <cellStyle name="好_2006年水利统计指标统计表" xfId="279"/>
    <cellStyle name="好_2006年水利统计指标统计表_Book1" xfId="280"/>
    <cellStyle name="好_2006年水利统计指标统计表_Book1_Book1" xfId="281"/>
    <cellStyle name="好_2007年人员分部门统计表" xfId="282"/>
    <cellStyle name="好_2007年人员分部门统计表_Book1" xfId="283"/>
    <cellStyle name="好_2007年人员分部门统计表_Book1_Book1" xfId="284"/>
    <cellStyle name="好_2007年可用财力" xfId="285"/>
    <cellStyle name="好_2007年可用财力_Book1" xfId="286"/>
    <cellStyle name="好_2007年可用财力_Book1_Book1" xfId="287"/>
    <cellStyle name="好_2007年政法部门业务指标" xfId="288"/>
    <cellStyle name="好_2007年政法部门业务指标_Book1" xfId="289"/>
    <cellStyle name="好_2007年政法部门业务指标_Book1_Book1" xfId="290"/>
    <cellStyle name="好_2007年检察院案件数" xfId="291"/>
    <cellStyle name="好_2007年检察院案件数_Book1" xfId="292"/>
    <cellStyle name="好_2007年检察院案件数_Book1_Book1" xfId="293"/>
    <cellStyle name="好_2008云南省分县市中小学教职工统计表（教育厅提供）" xfId="294"/>
    <cellStyle name="好_2008云南省分县市中小学教职工统计表（教育厅提供）_Book1" xfId="295"/>
    <cellStyle name="好_2008云南省分县市中小学教职工统计表（教育厅提供）_Book1_Book1" xfId="296"/>
    <cellStyle name="好_2008年县级公安保障标准落实奖励经费分配测算" xfId="297"/>
    <cellStyle name="好_2008年县级公安保障标准落实奖励经费分配测算_Book1" xfId="298"/>
    <cellStyle name="好_2008年县级公安保障标准落实奖励经费分配测算_Book1_Book1" xfId="299"/>
    <cellStyle name="好_2009年一般性转移支付标准工资" xfId="300"/>
    <cellStyle name="好_2009年一般性转移支付标准工资_Book1" xfId="301"/>
    <cellStyle name="好_2009年一般性转移支付标准工资_Book1_Book1" xfId="302"/>
    <cellStyle name="好_2009年一般性转移支付标准工资_~4190974" xfId="303"/>
    <cellStyle name="好_2009年一般性转移支付标准工资_~4190974_Book1" xfId="304"/>
    <cellStyle name="好_2009年一般性转移支付标准工资_~4190974_Book1_Book1" xfId="305"/>
    <cellStyle name="好_2009年一般性转移支付标准工资_~5676413" xfId="306"/>
    <cellStyle name="好_2009年一般性转移支付标准工资_~5676413_Book1" xfId="307"/>
    <cellStyle name="好_2009年一般性转移支付标准工资_~5676413_Book1_Book1" xfId="308"/>
    <cellStyle name="好_2009年一般性转移支付标准工资_不用软件计算9.1不考虑经费管理评价xl" xfId="309"/>
    <cellStyle name="好_2009年一般性转移支付标准工资_不用软件计算9.1不考虑经费管理评价xl_Book1" xfId="310"/>
    <cellStyle name="好_2009年一般性转移支付标准工资_不用软件计算9.1不考虑经费管理评价xl_Book1_Book1" xfId="311"/>
    <cellStyle name="好_2009年一般性转移支付标准工资_地方配套按人均增幅控制8.30xl" xfId="312"/>
    <cellStyle name="好_2009年一般性转移支付标准工资_地方配套按人均增幅控制8.30xl_Book1" xfId="313"/>
    <cellStyle name="好_2009年一般性转移支付标准工资_地方配套按人均增幅控制8.30xl_Book1_Book1" xfId="314"/>
    <cellStyle name="好_2009年一般性转移支付标准工资_地方配套按人均增幅控制8.30一般预算平均增幅、人均可用财力平均增幅两次控制、社会治安系数调整、案件数调整xl" xfId="315"/>
    <cellStyle name="好_2009年一般性转移支付标准工资_地方配套按人均增幅控制8.30一般预算平均增幅、人均可用财力平均增幅两次控制、社会治安系数调整、案件数调整xl_Book1" xfId="316"/>
    <cellStyle name="好_2009年一般性转移支付标准工资_地方配套按人均增幅控制8.30一般预算平均增幅、人均可用财力平均增幅两次控制、社会治安系数调整、案件数调整xl_Book1_Book1" xfId="317"/>
    <cellStyle name="好_2009年一般性转移支付标准工资_地方配套按人均增幅控制8.31（调整结案率后）xl" xfId="318"/>
    <cellStyle name="好_2009年一般性转移支付标准工资_地方配套按人均增幅控制8.31（调整结案率后）xl_Book1" xfId="319"/>
    <cellStyle name="好_2009年一般性转移支付标准工资_地方配套按人均增幅控制8.31（调整结案率后）xl_Book1_Book1" xfId="320"/>
    <cellStyle name="好_2009年一般性转移支付标准工资_奖励补助测算5.22测试" xfId="321"/>
    <cellStyle name="好_2009年一般性转移支付标准工资_奖励补助测算5.22测试_Book1" xfId="322"/>
    <cellStyle name="好_2009年一般性转移支付标准工资_奖励补助测算5.22测试_Book1_Book1" xfId="323"/>
    <cellStyle name="好_2009年一般性转移支付标准工资_奖励补助测算5.23新" xfId="324"/>
    <cellStyle name="好_2009年一般性转移支付标准工资_奖励补助测算5.23新_Book1" xfId="325"/>
    <cellStyle name="好_2009年一般性转移支付标准工资_奖励补助测算5.23新_Book1_Book1" xfId="326"/>
    <cellStyle name="好_2009年一般性转移支付标准工资_奖励补助测算5.24冯铸" xfId="327"/>
    <cellStyle name="好_2009年一般性转移支付标准工资_奖励补助测算5.24冯铸_Book1" xfId="328"/>
    <cellStyle name="好_2009年一般性转移支付标准工资_奖励补助测算5.24冯铸_Book1_Book1" xfId="329"/>
    <cellStyle name="好_2009年一般性转移支付标准工资_奖励补助测算7.23" xfId="330"/>
    <cellStyle name="好_2009年一般性转移支付标准工资_奖励补助测算7.23_Book1" xfId="331"/>
    <cellStyle name="好_2009年一般性转移支付标准工资_奖励补助测算7.23_Book1_Book1" xfId="332"/>
    <cellStyle name="好_2009年一般性转移支付标准工资_奖励补助测算7.25" xfId="333"/>
    <cellStyle name="好_2009年一般性转移支付标准工资_奖励补助测算7.25 (version 1) (version 1)" xfId="334"/>
    <cellStyle name="好_2009年一般性转移支付标准工资_奖励补助测算7.25 (version 1) (version 1)_Book1" xfId="335"/>
    <cellStyle name="好_2009年一般性转移支付标准工资_奖励补助测算7.25 (version 1) (version 1)_Book1_Book1" xfId="336"/>
    <cellStyle name="好_2009年一般性转移支付标准工资_奖励补助测算7.25_Book1" xfId="337"/>
    <cellStyle name="好_2009年一般性转移支付标准工资_奖励补助测算7.25_Book1_Book1" xfId="338"/>
    <cellStyle name="好_2、土地面积、人口、粮食产量基本情况" xfId="339"/>
    <cellStyle name="好_2、土地面积、人口、粮食产量基本情况_Book1" xfId="340"/>
    <cellStyle name="好_2、土地面积、人口、粮食产量基本情况_Book1_Book1" xfId="341"/>
    <cellStyle name="好_530623_2006年县级财政报表附表" xfId="342"/>
    <cellStyle name="好_530623_2006年县级财政报表附表_Book1" xfId="343"/>
    <cellStyle name="好_530623_2006年县级财政报表附表_Book1_Book1" xfId="344"/>
    <cellStyle name="好_530629_2006年县级财政报表附表" xfId="345"/>
    <cellStyle name="好_530629_2006年县级财政报表附表_Book1" xfId="346"/>
    <cellStyle name="好_530629_2006年县级财政报表附表_Book1_Book1" xfId="347"/>
    <cellStyle name="好_5334_2006年迪庆县级财政报表附表" xfId="348"/>
    <cellStyle name="好_5334_2006年迪庆县级财政报表附表_Book1" xfId="349"/>
    <cellStyle name="好_5334_2006年迪庆县级财政报表附表_Book1_Book1" xfId="350"/>
    <cellStyle name="好_Book1" xfId="351"/>
    <cellStyle name="好_Book1_1" xfId="352"/>
    <cellStyle name="好_Book1_1_Book1" xfId="353"/>
    <cellStyle name="好_Book1_1_Book1_1" xfId="354"/>
    <cellStyle name="好_Book1_1_Book1_1_Book1" xfId="355"/>
    <cellStyle name="好_Book1_1_Book1_Book1" xfId="356"/>
    <cellStyle name="好_Book1_1_Book1_Book1_Book1" xfId="357"/>
    <cellStyle name="好_Book1_2" xfId="358"/>
    <cellStyle name="好_Book1_3" xfId="359"/>
    <cellStyle name="好_Book1_3_Book1" xfId="360"/>
    <cellStyle name="好_Book1_Book1" xfId="361"/>
    <cellStyle name="好_Book1_Book1_Book1" xfId="362"/>
    <cellStyle name="好_Book1_Book1_Book1_Book1" xfId="363"/>
    <cellStyle name="好_Book2" xfId="364"/>
    <cellStyle name="好_Book2_Book1" xfId="365"/>
    <cellStyle name="好_Book2_Book1_Book1" xfId="366"/>
    <cellStyle name="好_M01-2(州市补助收入)" xfId="367"/>
    <cellStyle name="好_M01-2(州市补助收入)_Book1" xfId="368"/>
    <cellStyle name="好_M01-2(州市补助收入)_Book1_Book1" xfId="369"/>
    <cellStyle name="好_M03" xfId="370"/>
    <cellStyle name="好_M03_Book1" xfId="371"/>
    <cellStyle name="好_M03_Book1_Book1" xfId="372"/>
    <cellStyle name="好_~4190974" xfId="373"/>
    <cellStyle name="好_~4190974_Book1" xfId="374"/>
    <cellStyle name="好_~4190974_Book1_Book1" xfId="375"/>
    <cellStyle name="好_~5676413" xfId="376"/>
    <cellStyle name="好_~5676413_Book1" xfId="377"/>
    <cellStyle name="好_~5676413_Book1_Book1" xfId="378"/>
    <cellStyle name="好_三季度－表二" xfId="379"/>
    <cellStyle name="好_三季度－表二_Book1" xfId="380"/>
    <cellStyle name="好_三季度－表二_Book1_Book1" xfId="381"/>
    <cellStyle name="好_下半年禁吸戒毒经费1000万元" xfId="382"/>
    <cellStyle name="好_下半年禁吸戒毒经费1000万元_Book1" xfId="383"/>
    <cellStyle name="好_下半年禁吸戒毒经费1000万元_Book1_Book1" xfId="384"/>
    <cellStyle name="好_下半年禁毒办案经费分配2544.3万元" xfId="385"/>
    <cellStyle name="好_下半年禁毒办案经费分配2544.3万元_Book1" xfId="386"/>
    <cellStyle name="好_下半年禁毒办案经费分配2544.3万元_Book1_Book1" xfId="387"/>
    <cellStyle name="好_不用软件计算9.1不考虑经费管理评价xl" xfId="388"/>
    <cellStyle name="好_不用软件计算9.1不考虑经费管理评价xl_Book1" xfId="389"/>
    <cellStyle name="好_不用软件计算9.1不考虑经费管理评价xl_Book1_Book1" xfId="390"/>
    <cellStyle name="好_业务工作量指标" xfId="391"/>
    <cellStyle name="好_业务工作量指标_Book1" xfId="392"/>
    <cellStyle name="好_业务工作量指标_Book1_Book1" xfId="393"/>
    <cellStyle name="好_丽江汇总" xfId="394"/>
    <cellStyle name="好_丽江汇总_Book1" xfId="395"/>
    <cellStyle name="好_丽江汇总_Book1_Book1" xfId="396"/>
    <cellStyle name="好_义务教育阶段教职工人数（教育厅提供最终）" xfId="397"/>
    <cellStyle name="好_义务教育阶段教职工人数（教育厅提供最终）_Book1" xfId="398"/>
    <cellStyle name="好_义务教育阶段教职工人数（教育厅提供最终）_Book1_Book1" xfId="399"/>
    <cellStyle name="好_云南农村义务教育统计表" xfId="400"/>
    <cellStyle name="好_云南农村义务教育统计表_Book1" xfId="401"/>
    <cellStyle name="好_云南农村义务教育统计表_Book1_Book1" xfId="402"/>
    <cellStyle name="好_云南省2008年中小学教师人数统计表" xfId="403"/>
    <cellStyle name="好_云南省2008年中小学教师人数统计表_Book1" xfId="404"/>
    <cellStyle name="好_云南省2008年中小学教师人数统计表_Book1_Book1" xfId="405"/>
    <cellStyle name="好_云南省2008年中小学教职工情况（教育厅提供20090101加工整理）" xfId="406"/>
    <cellStyle name="好_云南省2008年中小学教职工情况（教育厅提供20090101加工整理）_Book1" xfId="407"/>
    <cellStyle name="好_云南省2008年中小学教职工情况（教育厅提供20090101加工整理）_Book1_Book1" xfId="408"/>
    <cellStyle name="好_云南省2008年转移支付测算——州市本级考核部分及政策性测算" xfId="409"/>
    <cellStyle name="好_云南省2008年转移支付测算——州市本级考核部分及政策性测算_Book1" xfId="410"/>
    <cellStyle name="好_云南省2008年转移支付测算——州市本级考核部分及政策性测算_Book1_Book1" xfId="411"/>
    <cellStyle name="好_卫生部门" xfId="412"/>
    <cellStyle name="好_卫生部门_Book1" xfId="413"/>
    <cellStyle name="好_卫生部门_Book1_Book1" xfId="414"/>
    <cellStyle name="好_历年教师人数" xfId="415"/>
    <cellStyle name="好_历年教师人数_Book1" xfId="416"/>
    <cellStyle name="好_历年教师人数_Book1_Book1" xfId="417"/>
    <cellStyle name="好_县级公安机关公用经费标准奖励测算方案（定稿）" xfId="418"/>
    <cellStyle name="好_县级公安机关公用经费标准奖励测算方案（定稿）_Book1" xfId="419"/>
    <cellStyle name="好_县级公安机关公用经费标准奖励测算方案（定稿）_Book1_Book1" xfId="420"/>
    <cellStyle name="好_县级基础数据" xfId="421"/>
    <cellStyle name="好_县级基础数据_Book1" xfId="422"/>
    <cellStyle name="好_县级基础数据_Book1_Book1" xfId="423"/>
    <cellStyle name="好_地方配套按人均增幅控制8.30xl" xfId="424"/>
    <cellStyle name="好_地方配套按人均增幅控制8.30xl_Book1" xfId="425"/>
    <cellStyle name="好_地方配套按人均增幅控制8.30xl_Book1_Book1" xfId="426"/>
    <cellStyle name="好_地方配套按人均增幅控制8.30一般预算平均增幅、人均可用财力平均增幅两次控制、社会治安系数调整、案件数调整xl" xfId="427"/>
    <cellStyle name="好_地方配套按人均增幅控制8.30一般预算平均增幅、人均可用财力平均增幅两次控制、社会治安系数调整、案件数调整xl_Book1" xfId="428"/>
    <cellStyle name="好_地方配套按人均增幅控制8.30一般预算平均增幅、人均可用财力平均增幅两次控制、社会治安系数调整、案件数调整xl_Book1_Book1" xfId="429"/>
    <cellStyle name="好_地方配套按人均增幅控制8.31（调整结案率后）xl" xfId="430"/>
    <cellStyle name="好_地方配套按人均增幅控制8.31（调整结案率后）xl_Book1" xfId="431"/>
    <cellStyle name="好_地方配套按人均增幅控制8.31（调整结案率后）xl_Book1_Book1" xfId="432"/>
    <cellStyle name="好_城建部门" xfId="433"/>
    <cellStyle name="好_城建部门_Book1" xfId="434"/>
    <cellStyle name="好_城建部门_Book1_Book1" xfId="435"/>
    <cellStyle name="好_基础数据分析" xfId="436"/>
    <cellStyle name="好_基础数据分析_Book1" xfId="437"/>
    <cellStyle name="好_基础数据分析_Book1_Book1" xfId="438"/>
    <cellStyle name="好_奖励补助测算5.22测试" xfId="439"/>
    <cellStyle name="好_奖励补助测算5.22测试_Book1" xfId="440"/>
    <cellStyle name="好_奖励补助测算5.22测试_Book1_Book1" xfId="441"/>
    <cellStyle name="好_奖励补助测算5.23新" xfId="442"/>
    <cellStyle name="好_奖励补助测算5.23新_Book1" xfId="443"/>
    <cellStyle name="好_奖励补助测算5.23新_Book1_Book1" xfId="444"/>
    <cellStyle name="好_奖励补助测算5.24冯铸" xfId="445"/>
    <cellStyle name="好_奖励补助测算5.24冯铸_Book1" xfId="446"/>
    <cellStyle name="好_奖励补助测算5.24冯铸_Book1_Book1" xfId="447"/>
    <cellStyle name="好_奖励补助测算7.23" xfId="448"/>
    <cellStyle name="好_奖励补助测算7.23_Book1" xfId="449"/>
    <cellStyle name="好_奖励补助测算7.23_Book1_Book1" xfId="450"/>
    <cellStyle name="好_奖励补助测算7.25" xfId="451"/>
    <cellStyle name="好_奖励补助测算7.25 (version 1) (version 1)" xfId="452"/>
    <cellStyle name="好_奖励补助测算7.25 (version 1) (version 1)_Book1" xfId="453"/>
    <cellStyle name="好_奖励补助测算7.25 (version 1) (version 1)_Book1_Book1" xfId="454"/>
    <cellStyle name="好_奖励补助测算7.25_Book1" xfId="455"/>
    <cellStyle name="好_奖励补助测算7.25_Book1_Book1" xfId="456"/>
    <cellStyle name="好_指标五" xfId="457"/>
    <cellStyle name="好_指标五_Book1" xfId="458"/>
    <cellStyle name="好_指标五_Book1_Book1" xfId="459"/>
    <cellStyle name="好_指标四" xfId="460"/>
    <cellStyle name="好_指标四_Book1" xfId="461"/>
    <cellStyle name="好_指标四_Book1_Book1" xfId="462"/>
    <cellStyle name="好_教师绩效工资测算表（离退休按各地上报数测算）2009年1月1日" xfId="463"/>
    <cellStyle name="好_教师绩效工资测算表（离退休按各地上报数测算）2009年1月1日_Book1" xfId="464"/>
    <cellStyle name="好_教师绩效工资测算表（离退休按各地上报数测算）2009年1月1日_Book1_Book1" xfId="465"/>
    <cellStyle name="好_教育厅提供义务教育及高中教师人数（2009年1月6日）" xfId="466"/>
    <cellStyle name="好_教育厅提供义务教育及高中教师人数（2009年1月6日）_Book1" xfId="467"/>
    <cellStyle name="好_教育厅提供义务教育及高中教师人数（2009年1月6日）_Book1_Book1" xfId="468"/>
    <cellStyle name="好_文体广播部门" xfId="469"/>
    <cellStyle name="好_文体广播部门_Book1" xfId="470"/>
    <cellStyle name="好_文体广播部门_Book1_Book1" xfId="471"/>
    <cellStyle name="好_检验表" xfId="472"/>
    <cellStyle name="好_检验表_Book1" xfId="473"/>
    <cellStyle name="好_检验表_Book1_Book1" xfId="474"/>
    <cellStyle name="好_检验表（调整后）" xfId="475"/>
    <cellStyle name="好_检验表（调整后）_Book1" xfId="476"/>
    <cellStyle name="好_检验表（调整后）_Book1_Book1" xfId="477"/>
    <cellStyle name="好_汇总" xfId="478"/>
    <cellStyle name="好_汇总-县级财政报表附表" xfId="479"/>
    <cellStyle name="好_汇总-县级财政报表附表_Book1" xfId="480"/>
    <cellStyle name="好_汇总-县级财政报表附表_Book1_Book1" xfId="481"/>
    <cellStyle name="好_汇总_Book1" xfId="482"/>
    <cellStyle name="好_汇总_Book1_Book1" xfId="483"/>
    <cellStyle name="好_第一部分：综合全" xfId="484"/>
    <cellStyle name="好_第一部分：综合全_Book1" xfId="485"/>
    <cellStyle name="好_第一部分：综合全_Book1_Book1" xfId="486"/>
    <cellStyle name="好_第五部分(才淼、饶永宏）" xfId="487"/>
    <cellStyle name="好_第五部分(才淼、饶永宏）_Book1" xfId="488"/>
    <cellStyle name="好_第五部分(才淼、饶永宏）_Book1_Book1" xfId="489"/>
    <cellStyle name="好_财政供养人员" xfId="490"/>
    <cellStyle name="好_财政供养人员_Book1" xfId="491"/>
    <cellStyle name="好_财政供养人员_Book1_Book1" xfId="492"/>
    <cellStyle name="好_财政支出对上级的依赖程度" xfId="493"/>
    <cellStyle name="好_财政支出对上级的依赖程度_Book1" xfId="494"/>
    <cellStyle name="好_财政支出对上级的依赖程度_Book1_Book1" xfId="495"/>
    <cellStyle name="好_高中教师人数（教育厅1.6日提供）" xfId="496"/>
    <cellStyle name="好_高中教师人数（教育厅1.6日提供）_Book1" xfId="497"/>
    <cellStyle name="好_高中教师人数（教育厅1.6日提供）_Book1_Book1" xfId="498"/>
    <cellStyle name="寘嬫愗傝 [0.00]_Region Orders (2)" xfId="499"/>
    <cellStyle name="寘嬫愗傝_Region Orders (2)" xfId="500"/>
    <cellStyle name="小数" xfId="501"/>
    <cellStyle name="差" xfId="502"/>
    <cellStyle name="差 2" xfId="503"/>
    <cellStyle name="差_00省级(定稿)" xfId="504"/>
    <cellStyle name="差_00省级(定稿)_Book1" xfId="505"/>
    <cellStyle name="差_00省级(定稿)_Book1_Book1" xfId="506"/>
    <cellStyle name="差_00省级(打印)" xfId="507"/>
    <cellStyle name="差_00省级(打印)_Book1" xfId="508"/>
    <cellStyle name="差_00省级(打印)_Book1_Book1" xfId="509"/>
    <cellStyle name="差_03昭通" xfId="510"/>
    <cellStyle name="差_03昭通_Book1" xfId="511"/>
    <cellStyle name="差_03昭通_Book1_Book1" xfId="512"/>
    <cellStyle name="差_0502通海县" xfId="513"/>
    <cellStyle name="差_0502通海县_Book1" xfId="514"/>
    <cellStyle name="差_0502通海县_Book1_Book1" xfId="515"/>
    <cellStyle name="差_05玉溪" xfId="516"/>
    <cellStyle name="差_05玉溪_Book1" xfId="517"/>
    <cellStyle name="差_05玉溪_Book1_Book1" xfId="518"/>
    <cellStyle name="差_0605石屏县" xfId="519"/>
    <cellStyle name="差_0605石屏县_Book1" xfId="520"/>
    <cellStyle name="差_0605石屏县_Book1_Book1" xfId="521"/>
    <cellStyle name="差_1003牟定县" xfId="522"/>
    <cellStyle name="差_1110洱源县" xfId="523"/>
    <cellStyle name="差_1110洱源县_Book1" xfId="524"/>
    <cellStyle name="差_1110洱源县_Book1_Book1" xfId="525"/>
    <cellStyle name="差_11大理" xfId="526"/>
    <cellStyle name="差_11大理_Book1" xfId="527"/>
    <cellStyle name="差_11大理_Book1_Book1" xfId="528"/>
    <cellStyle name="差_2006年全省财力计算表（中央、决算）" xfId="529"/>
    <cellStyle name="差_2006年全省财力计算表（中央、决算）_Book1" xfId="530"/>
    <cellStyle name="差_2006年全省财力计算表（中央、决算）_Book1_Book1" xfId="531"/>
    <cellStyle name="差_2006年分析表" xfId="532"/>
    <cellStyle name="差_2006年分析表_Book1" xfId="533"/>
    <cellStyle name="差_2006年分析表_Book1_Book1" xfId="534"/>
    <cellStyle name="差_2006年在职人员情况" xfId="535"/>
    <cellStyle name="差_2006年在职人员情况_Book1" xfId="536"/>
    <cellStyle name="差_2006年在职人员情况_Book1_Book1" xfId="537"/>
    <cellStyle name="差_2006年基础数据" xfId="538"/>
    <cellStyle name="差_2006年基础数据_Book1" xfId="539"/>
    <cellStyle name="差_2006年基础数据_Book1_Book1" xfId="540"/>
    <cellStyle name="差_2006年水利统计指标统计表" xfId="541"/>
    <cellStyle name="差_2006年水利统计指标统计表_Book1" xfId="542"/>
    <cellStyle name="差_2006年水利统计指标统计表_Book1_Book1" xfId="543"/>
    <cellStyle name="差_2007年人员分部门统计表" xfId="544"/>
    <cellStyle name="差_2007年人员分部门统计表_Book1" xfId="545"/>
    <cellStyle name="差_2007年人员分部门统计表_Book1_Book1" xfId="546"/>
    <cellStyle name="差_2007年可用财力" xfId="547"/>
    <cellStyle name="差_2007年可用财力_Book1" xfId="548"/>
    <cellStyle name="差_2007年可用财力_Book1_Book1" xfId="549"/>
    <cellStyle name="差_2007年政法部门业务指标" xfId="550"/>
    <cellStyle name="差_2007年政法部门业务指标_Book1" xfId="551"/>
    <cellStyle name="差_2007年政法部门业务指标_Book1_Book1" xfId="552"/>
    <cellStyle name="差_2007年检察院案件数" xfId="553"/>
    <cellStyle name="差_2007年检察院案件数_Book1" xfId="554"/>
    <cellStyle name="差_2007年检察院案件数_Book1_Book1" xfId="555"/>
    <cellStyle name="差_2008云南省分县市中小学教职工统计表（教育厅提供）" xfId="556"/>
    <cellStyle name="差_2008云南省分县市中小学教职工统计表（教育厅提供）_Book1" xfId="557"/>
    <cellStyle name="差_2008云南省分县市中小学教职工统计表（教育厅提供）_Book1_Book1" xfId="558"/>
    <cellStyle name="差_2008年县级公安保障标准落实奖励经费分配测算" xfId="559"/>
    <cellStyle name="差_2008年县级公安保障标准落实奖励经费分配测算_Book1" xfId="560"/>
    <cellStyle name="差_2008年县级公安保障标准落实奖励经费分配测算_Book1_Book1" xfId="561"/>
    <cellStyle name="差_2009年一般性转移支付标准工资" xfId="562"/>
    <cellStyle name="差_2009年一般性转移支付标准工资_Book1" xfId="563"/>
    <cellStyle name="差_2009年一般性转移支付标准工资_Book1_Book1" xfId="564"/>
    <cellStyle name="差_2009年一般性转移支付标准工资_~4190974" xfId="565"/>
    <cellStyle name="差_2009年一般性转移支付标准工资_~4190974_Book1" xfId="566"/>
    <cellStyle name="差_2009年一般性转移支付标准工资_~4190974_Book1_Book1" xfId="567"/>
    <cellStyle name="差_2009年一般性转移支付标准工资_~5676413" xfId="568"/>
    <cellStyle name="差_2009年一般性转移支付标准工资_~5676413_Book1" xfId="569"/>
    <cellStyle name="差_2009年一般性转移支付标准工资_~5676413_Book1_Book1" xfId="570"/>
    <cellStyle name="差_2009年一般性转移支付标准工资_不用软件计算9.1不考虑经费管理评价xl" xfId="571"/>
    <cellStyle name="差_2009年一般性转移支付标准工资_不用软件计算9.1不考虑经费管理评价xl_Book1" xfId="572"/>
    <cellStyle name="差_2009年一般性转移支付标准工资_不用软件计算9.1不考虑经费管理评价xl_Book1_Book1" xfId="573"/>
    <cellStyle name="差_2009年一般性转移支付标准工资_地方配套按人均增幅控制8.30xl" xfId="574"/>
    <cellStyle name="差_2009年一般性转移支付标准工资_地方配套按人均增幅控制8.30xl_Book1" xfId="575"/>
    <cellStyle name="差_2009年一般性转移支付标准工资_地方配套按人均增幅控制8.30xl_Book1_Book1" xfId="576"/>
    <cellStyle name="差_2009年一般性转移支付标准工资_地方配套按人均增幅控制8.30一般预算平均增幅、人均可用财力平均增幅两次控制、社会治安系数调整、案件数调整xl" xfId="577"/>
    <cellStyle name="差_2009年一般性转移支付标准工资_地方配套按人均增幅控制8.30一般预算平均增幅、人均可用财力平均增幅两次控制、社会治安系数调整、案件数调整xl_Book1" xfId="578"/>
    <cellStyle name="差_2009年一般性转移支付标准工资_地方配套按人均增幅控制8.30一般预算平均增幅、人均可用财力平均增幅两次控制、社会治安系数调整、案件数调整xl_Book1_Book1" xfId="579"/>
    <cellStyle name="差_2009年一般性转移支付标准工资_地方配套按人均增幅控制8.31（调整结案率后）xl" xfId="580"/>
    <cellStyle name="差_2009年一般性转移支付标准工资_地方配套按人均增幅控制8.31（调整结案率后）xl_Book1" xfId="581"/>
    <cellStyle name="差_2009年一般性转移支付标准工资_地方配套按人均增幅控制8.31（调整结案率后）xl_Book1_Book1" xfId="582"/>
    <cellStyle name="差_2009年一般性转移支付标准工资_奖励补助测算5.22测试" xfId="583"/>
    <cellStyle name="差_2009年一般性转移支付标准工资_奖励补助测算5.22测试_Book1" xfId="584"/>
    <cellStyle name="差_2009年一般性转移支付标准工资_奖励补助测算5.22测试_Book1_Book1" xfId="585"/>
    <cellStyle name="差_2009年一般性转移支付标准工资_奖励补助测算5.23新" xfId="586"/>
    <cellStyle name="差_2009年一般性转移支付标准工资_奖励补助测算5.23新_Book1" xfId="587"/>
    <cellStyle name="差_2009年一般性转移支付标准工资_奖励补助测算5.23新_Book1_Book1" xfId="588"/>
    <cellStyle name="差_2009年一般性转移支付标准工资_奖励补助测算5.24冯铸" xfId="589"/>
    <cellStyle name="差_2009年一般性转移支付标准工资_奖励补助测算5.24冯铸_Book1" xfId="590"/>
    <cellStyle name="差_2009年一般性转移支付标准工资_奖励补助测算5.24冯铸_Book1_Book1" xfId="591"/>
    <cellStyle name="差_2009年一般性转移支付标准工资_奖励补助测算7.23" xfId="592"/>
    <cellStyle name="差_2009年一般性转移支付标准工资_奖励补助测算7.23_Book1" xfId="593"/>
    <cellStyle name="差_2009年一般性转移支付标准工资_奖励补助测算7.23_Book1_Book1" xfId="594"/>
    <cellStyle name="差_2009年一般性转移支付标准工资_奖励补助测算7.25" xfId="595"/>
    <cellStyle name="差_2009年一般性转移支付标准工资_奖励补助测算7.25 (version 1) (version 1)" xfId="596"/>
    <cellStyle name="差_2009年一般性转移支付标准工资_奖励补助测算7.25 (version 1) (version 1)_Book1" xfId="597"/>
    <cellStyle name="差_2009年一般性转移支付标准工资_奖励补助测算7.25 (version 1) (version 1)_Book1_Book1" xfId="598"/>
    <cellStyle name="差_2009年一般性转移支付标准工资_奖励补助测算7.25_Book1" xfId="599"/>
    <cellStyle name="差_2009年一般性转移支付标准工资_奖励补助测算7.25_Book1_Book1" xfId="600"/>
    <cellStyle name="差_2、土地面积、人口、粮食产量基本情况" xfId="601"/>
    <cellStyle name="差_2、土地面积、人口、粮食产量基本情况_Book1" xfId="602"/>
    <cellStyle name="差_2、土地面积、人口、粮食产量基本情况_Book1_Book1" xfId="603"/>
    <cellStyle name="差_530623_2006年县级财政报表附表" xfId="604"/>
    <cellStyle name="差_530623_2006年县级财政报表附表_Book1" xfId="605"/>
    <cellStyle name="差_530623_2006年县级财政报表附表_Book1_Book1" xfId="606"/>
    <cellStyle name="差_530629_2006年县级财政报表附表" xfId="607"/>
    <cellStyle name="差_530629_2006年县级财政报表附表_Book1" xfId="608"/>
    <cellStyle name="差_530629_2006年县级财政报表附表_Book1_Book1" xfId="609"/>
    <cellStyle name="差_5334_2006年迪庆县级财政报表附表" xfId="610"/>
    <cellStyle name="差_5334_2006年迪庆县级财政报表附表_Book1" xfId="611"/>
    <cellStyle name="差_5334_2006年迪庆县级财政报表附表_Book1_Book1" xfId="612"/>
    <cellStyle name="差_Book1" xfId="613"/>
    <cellStyle name="差_Book1_1" xfId="614"/>
    <cellStyle name="差_Book1_1_Book1" xfId="615"/>
    <cellStyle name="差_Book1_1_Book1_1" xfId="616"/>
    <cellStyle name="差_Book1_1_Book1_1_Book1" xfId="617"/>
    <cellStyle name="差_Book1_1_Book1_Book1" xfId="618"/>
    <cellStyle name="差_Book1_1_Book1_Book1_Book1" xfId="619"/>
    <cellStyle name="差_Book1_2" xfId="620"/>
    <cellStyle name="差_Book1_3" xfId="621"/>
    <cellStyle name="差_Book1_3_Book1" xfId="622"/>
    <cellStyle name="差_Book1_Book1" xfId="623"/>
    <cellStyle name="差_Book1_Book1_Book1" xfId="624"/>
    <cellStyle name="差_Book1_Book1_Book1_Book1" xfId="625"/>
    <cellStyle name="差_Book2" xfId="626"/>
    <cellStyle name="差_Book2_Book1" xfId="627"/>
    <cellStyle name="差_Book2_Book1_Book1" xfId="628"/>
    <cellStyle name="差_M01-2(州市补助收入)" xfId="629"/>
    <cellStyle name="差_M01-2(州市补助收入)_Book1" xfId="630"/>
    <cellStyle name="差_M01-2(州市补助收入)_Book1_Book1" xfId="631"/>
    <cellStyle name="差_M03" xfId="632"/>
    <cellStyle name="差_M03_Book1" xfId="633"/>
    <cellStyle name="差_M03_Book1_Book1" xfId="634"/>
    <cellStyle name="差_~4190974" xfId="635"/>
    <cellStyle name="差_~4190974_Book1" xfId="636"/>
    <cellStyle name="差_~4190974_Book1_Book1" xfId="637"/>
    <cellStyle name="差_~5676413" xfId="638"/>
    <cellStyle name="差_~5676413_Book1" xfId="639"/>
    <cellStyle name="差_~5676413_Book1_Book1" xfId="640"/>
    <cellStyle name="差_三季度－表二" xfId="641"/>
    <cellStyle name="差_三季度－表二_Book1" xfId="642"/>
    <cellStyle name="差_三季度－表二_Book1_Book1" xfId="643"/>
    <cellStyle name="差_下半年禁吸戒毒经费1000万元" xfId="644"/>
    <cellStyle name="差_下半年禁吸戒毒经费1000万元_Book1" xfId="645"/>
    <cellStyle name="差_下半年禁吸戒毒经费1000万元_Book1_Book1" xfId="646"/>
    <cellStyle name="差_下半年禁毒办案经费分配2544.3万元" xfId="647"/>
    <cellStyle name="差_下半年禁毒办案经费分配2544.3万元_Book1" xfId="648"/>
    <cellStyle name="差_下半年禁毒办案经费分配2544.3万元_Book1_Book1" xfId="649"/>
    <cellStyle name="差_不用软件计算9.1不考虑经费管理评价xl" xfId="650"/>
    <cellStyle name="差_不用软件计算9.1不考虑经费管理评价xl_Book1" xfId="651"/>
    <cellStyle name="差_不用软件计算9.1不考虑经费管理评价xl_Book1_Book1" xfId="652"/>
    <cellStyle name="差_业务工作量指标" xfId="653"/>
    <cellStyle name="差_业务工作量指标_Book1" xfId="654"/>
    <cellStyle name="差_业务工作量指标_Book1_Book1" xfId="655"/>
    <cellStyle name="差_丽江汇总" xfId="656"/>
    <cellStyle name="差_丽江汇总_Book1" xfId="657"/>
    <cellStyle name="差_丽江汇总_Book1_Book1" xfId="658"/>
    <cellStyle name="差_义务教育阶段教职工人数（教育厅提供最终）" xfId="659"/>
    <cellStyle name="差_义务教育阶段教职工人数（教育厅提供最终）_Book1" xfId="660"/>
    <cellStyle name="差_义务教育阶段教职工人数（教育厅提供最终）_Book1_Book1" xfId="661"/>
    <cellStyle name="差_云南农村义务教育统计表" xfId="662"/>
    <cellStyle name="差_云南农村义务教育统计表_Book1" xfId="663"/>
    <cellStyle name="差_云南农村义务教育统计表_Book1_Book1" xfId="664"/>
    <cellStyle name="差_云南省2008年中小学教师人数统计表" xfId="665"/>
    <cellStyle name="差_云南省2008年中小学教师人数统计表_Book1" xfId="666"/>
    <cellStyle name="差_云南省2008年中小学教师人数统计表_Book1_Book1" xfId="667"/>
    <cellStyle name="差_云南省2008年中小学教职工情况（教育厅提供20090101加工整理）" xfId="668"/>
    <cellStyle name="差_云南省2008年中小学教职工情况（教育厅提供20090101加工整理）_Book1" xfId="669"/>
    <cellStyle name="差_云南省2008年中小学教职工情况（教育厅提供20090101加工整理）_Book1_Book1" xfId="670"/>
    <cellStyle name="差_云南省2008年转移支付测算——州市本级考核部分及政策性测算" xfId="671"/>
    <cellStyle name="差_云南省2008年转移支付测算——州市本级考核部分及政策性测算_Book1" xfId="672"/>
    <cellStyle name="差_云南省2008年转移支付测算——州市本级考核部分及政策性测算_Book1_Book1" xfId="673"/>
    <cellStyle name="差_卫生部门" xfId="674"/>
    <cellStyle name="差_卫生部门_Book1" xfId="675"/>
    <cellStyle name="差_卫生部门_Book1_Book1" xfId="676"/>
    <cellStyle name="差_历年教师人数" xfId="677"/>
    <cellStyle name="差_历年教师人数_Book1" xfId="678"/>
    <cellStyle name="差_历年教师人数_Book1_Book1" xfId="679"/>
    <cellStyle name="差_县级公安机关公用经费标准奖励测算方案（定稿）" xfId="680"/>
    <cellStyle name="差_县级公安机关公用经费标准奖励测算方案（定稿）_Book1" xfId="681"/>
    <cellStyle name="差_县级公安机关公用经费标准奖励测算方案（定稿）_Book1_Book1" xfId="682"/>
    <cellStyle name="差_县级基础数据" xfId="683"/>
    <cellStyle name="差_县级基础数据_Book1" xfId="684"/>
    <cellStyle name="差_县级基础数据_Book1_Book1" xfId="685"/>
    <cellStyle name="差_地方配套按人均增幅控制8.30xl" xfId="686"/>
    <cellStyle name="差_地方配套按人均增幅控制8.30xl_Book1" xfId="687"/>
    <cellStyle name="差_地方配套按人均增幅控制8.30xl_Book1_Book1" xfId="688"/>
    <cellStyle name="差_地方配套按人均增幅控制8.30一般预算平均增幅、人均可用财力平均增幅两次控制、社会治安系数调整、案件数调整xl" xfId="689"/>
    <cellStyle name="差_地方配套按人均增幅控制8.30一般预算平均增幅、人均可用财力平均增幅两次控制、社会治安系数调整、案件数调整xl_Book1" xfId="690"/>
    <cellStyle name="差_地方配套按人均增幅控制8.30一般预算平均增幅、人均可用财力平均增幅两次控制、社会治安系数调整、案件数调整xl_Book1_Book1" xfId="691"/>
    <cellStyle name="差_地方配套按人均增幅控制8.31（调整结案率后）xl" xfId="692"/>
    <cellStyle name="差_地方配套按人均增幅控制8.31（调整结案率后）xl_Book1" xfId="693"/>
    <cellStyle name="差_地方配套按人均增幅控制8.31（调整结案率后）xl_Book1_Book1" xfId="694"/>
    <cellStyle name="差_城建部门" xfId="695"/>
    <cellStyle name="差_城建部门_Book1" xfId="696"/>
    <cellStyle name="差_城建部门_Book1_Book1" xfId="697"/>
    <cellStyle name="差_基础数据分析" xfId="698"/>
    <cellStyle name="差_基础数据分析_Book1" xfId="699"/>
    <cellStyle name="差_基础数据分析_Book1_Book1" xfId="700"/>
    <cellStyle name="差_奖励补助测算5.22测试" xfId="701"/>
    <cellStyle name="差_奖励补助测算5.22测试_Book1" xfId="702"/>
    <cellStyle name="差_奖励补助测算5.22测试_Book1_Book1" xfId="703"/>
    <cellStyle name="差_奖励补助测算5.23新" xfId="704"/>
    <cellStyle name="差_奖励补助测算5.23新_Book1" xfId="705"/>
    <cellStyle name="差_奖励补助测算5.23新_Book1_Book1" xfId="706"/>
    <cellStyle name="差_奖励补助测算5.24冯铸" xfId="707"/>
    <cellStyle name="差_奖励补助测算5.24冯铸_Book1" xfId="708"/>
    <cellStyle name="差_奖励补助测算5.24冯铸_Book1_Book1" xfId="709"/>
    <cellStyle name="差_奖励补助测算7.23" xfId="710"/>
    <cellStyle name="差_奖励补助测算7.23_Book1" xfId="711"/>
    <cellStyle name="差_奖励补助测算7.23_Book1_Book1" xfId="712"/>
    <cellStyle name="差_奖励补助测算7.25" xfId="713"/>
    <cellStyle name="差_奖励补助测算7.25 (version 1) (version 1)" xfId="714"/>
    <cellStyle name="差_奖励补助测算7.25 (version 1) (version 1)_Book1" xfId="715"/>
    <cellStyle name="差_奖励补助测算7.25 (version 1) (version 1)_Book1_Book1" xfId="716"/>
    <cellStyle name="差_奖励补助测算7.25_Book1" xfId="717"/>
    <cellStyle name="差_奖励补助测算7.25_Book1_Book1" xfId="718"/>
    <cellStyle name="差_指标五" xfId="719"/>
    <cellStyle name="差_指标五_Book1" xfId="720"/>
    <cellStyle name="差_指标五_Book1_Book1" xfId="721"/>
    <cellStyle name="差_指标四" xfId="722"/>
    <cellStyle name="差_指标四_Book1" xfId="723"/>
    <cellStyle name="差_指标四_Book1_Book1" xfId="724"/>
    <cellStyle name="差_教师绩效工资测算表（离退休按各地上报数测算）2009年1月1日" xfId="725"/>
    <cellStyle name="差_教师绩效工资测算表（离退休按各地上报数测算）2009年1月1日_Book1" xfId="726"/>
    <cellStyle name="差_教师绩效工资测算表（离退休按各地上报数测算）2009年1月1日_Book1_Book1" xfId="727"/>
    <cellStyle name="差_教育厅提供义务教育及高中教师人数（2009年1月6日）" xfId="728"/>
    <cellStyle name="差_教育厅提供义务教育及高中教师人数（2009年1月6日）_Book1" xfId="729"/>
    <cellStyle name="差_教育厅提供义务教育及高中教师人数（2009年1月6日）_Book1_Book1" xfId="730"/>
    <cellStyle name="差_文体广播部门" xfId="731"/>
    <cellStyle name="差_文体广播部门_Book1" xfId="732"/>
    <cellStyle name="差_文体广播部门_Book1_Book1" xfId="733"/>
    <cellStyle name="差_检验表" xfId="734"/>
    <cellStyle name="差_检验表_Book1" xfId="735"/>
    <cellStyle name="差_检验表_Book1_Book1" xfId="736"/>
    <cellStyle name="差_检验表（调整后）" xfId="737"/>
    <cellStyle name="差_检验表（调整后）_Book1" xfId="738"/>
    <cellStyle name="差_检验表（调整后）_Book1_Book1" xfId="739"/>
    <cellStyle name="差_汇总" xfId="740"/>
    <cellStyle name="差_汇总-县级财政报表附表" xfId="741"/>
    <cellStyle name="差_汇总-县级财政报表附表_Book1" xfId="742"/>
    <cellStyle name="差_汇总-县级财政报表附表_Book1_Book1" xfId="743"/>
    <cellStyle name="差_汇总_Book1" xfId="744"/>
    <cellStyle name="差_汇总_Book1_Book1" xfId="745"/>
    <cellStyle name="差_第一部分：综合全" xfId="746"/>
    <cellStyle name="差_第一部分：综合全_Book1" xfId="747"/>
    <cellStyle name="差_第一部分：综合全_Book1_Book1" xfId="748"/>
    <cellStyle name="差_第五部分(才淼、饶永宏）" xfId="749"/>
    <cellStyle name="差_第五部分(才淼、饶永宏）_Book1" xfId="750"/>
    <cellStyle name="差_第五部分(才淼、饶永宏）_Book1_Book1" xfId="751"/>
    <cellStyle name="差_财政供养人员" xfId="752"/>
    <cellStyle name="差_财政供养人员_Book1" xfId="753"/>
    <cellStyle name="差_财政供养人员_Book1_Book1" xfId="754"/>
    <cellStyle name="差_财政支出对上级的依赖程度" xfId="755"/>
    <cellStyle name="差_财政支出对上级的依赖程度_Book1" xfId="756"/>
    <cellStyle name="差_财政支出对上级的依赖程度_Book1_Book1" xfId="757"/>
    <cellStyle name="差_高中教师人数（教育厅1.6日提供）" xfId="758"/>
    <cellStyle name="差_高中教师人数（教育厅1.6日提供）_Book1" xfId="759"/>
    <cellStyle name="差_高中教师人数（教育厅1.6日提供）_Book1_Book1" xfId="760"/>
    <cellStyle name="常规 10" xfId="761"/>
    <cellStyle name="常规 11" xfId="762"/>
    <cellStyle name="常规 2" xfId="763"/>
    <cellStyle name="常规 2 2" xfId="764"/>
    <cellStyle name="常规 2 2 2" xfId="765"/>
    <cellStyle name="常规 2 2_Book1" xfId="766"/>
    <cellStyle name="常规 2 3" xfId="767"/>
    <cellStyle name="常规 2 4" xfId="768"/>
    <cellStyle name="常规 2 5" xfId="769"/>
    <cellStyle name="常规 2 6" xfId="770"/>
    <cellStyle name="常规 2 7" xfId="771"/>
    <cellStyle name="常规 2 8" xfId="772"/>
    <cellStyle name="常规 2_Book1" xfId="773"/>
    <cellStyle name="常规 3" xfId="774"/>
    <cellStyle name="常规 3 2" xfId="775"/>
    <cellStyle name="常规 3 3" xfId="776"/>
    <cellStyle name="常规 34" xfId="777"/>
    <cellStyle name="常规 37" xfId="778"/>
    <cellStyle name="常规 38" xfId="779"/>
    <cellStyle name="常规 3_Book1" xfId="780"/>
    <cellStyle name="常规 4" xfId="781"/>
    <cellStyle name="常规 41" xfId="782"/>
    <cellStyle name="常规 5" xfId="783"/>
    <cellStyle name="常规 5 2" xfId="784"/>
    <cellStyle name="常规 5_Book1" xfId="785"/>
    <cellStyle name="常规 6" xfId="786"/>
    <cellStyle name="常规 6 2" xfId="787"/>
    <cellStyle name="常规 6_Book1" xfId="788"/>
    <cellStyle name="常规 7" xfId="789"/>
    <cellStyle name="常规 8" xfId="790"/>
    <cellStyle name="常规 9" xfId="791"/>
    <cellStyle name="强调 1" xfId="792"/>
    <cellStyle name="强调 2" xfId="793"/>
    <cellStyle name="强调 3" xfId="794"/>
    <cellStyle name="强调文字颜色 1" xfId="795"/>
    <cellStyle name="强调文字颜色 1 2" xfId="796"/>
    <cellStyle name="强调文字颜色 1_Book1" xfId="797"/>
    <cellStyle name="强调文字颜色 2" xfId="798"/>
    <cellStyle name="强调文字颜色 2 2" xfId="799"/>
    <cellStyle name="强调文字颜色 2_Book1" xfId="800"/>
    <cellStyle name="强调文字颜色 3" xfId="801"/>
    <cellStyle name="强调文字颜色 3 2" xfId="802"/>
    <cellStyle name="强调文字颜色 3_Book1" xfId="803"/>
    <cellStyle name="强调文字颜色 4" xfId="804"/>
    <cellStyle name="强调文字颜色 4 2" xfId="805"/>
    <cellStyle name="强调文字颜色 4_Book1" xfId="806"/>
    <cellStyle name="强调文字颜色 5" xfId="807"/>
    <cellStyle name="强调文字颜色 5 2" xfId="808"/>
    <cellStyle name="强调文字颜色 5_Book1" xfId="809"/>
    <cellStyle name="强调文字颜色 6" xfId="810"/>
    <cellStyle name="强调文字颜色 6 2" xfId="811"/>
    <cellStyle name="强调文字颜色 6_Book1" xfId="812"/>
    <cellStyle name="归盒啦_95" xfId="813"/>
    <cellStyle name="捠壿 [0.00]_Region Orders (2)" xfId="814"/>
    <cellStyle name="捠壿_Region Orders (2)" xfId="815"/>
    <cellStyle name="数字" xfId="816"/>
    <cellStyle name="数量" xfId="817"/>
    <cellStyle name="日期" xfId="818"/>
    <cellStyle name="昗弨_Pacific Region P&amp;L" xfId="819"/>
    <cellStyle name="普通_ 白土" xfId="820"/>
    <cellStyle name="未定义" xfId="821"/>
    <cellStyle name="标题" xfId="822"/>
    <cellStyle name="标题 1" xfId="823"/>
    <cellStyle name="标题 1 2" xfId="824"/>
    <cellStyle name="标题 2" xfId="825"/>
    <cellStyle name="标题 2 2" xfId="826"/>
    <cellStyle name="标题 3" xfId="827"/>
    <cellStyle name="标题 3 2" xfId="828"/>
    <cellStyle name="标题 4" xfId="829"/>
    <cellStyle name="标题 4 2" xfId="830"/>
    <cellStyle name="标题 5" xfId="831"/>
    <cellStyle name="标题1" xfId="832"/>
    <cellStyle name="样式 1" xfId="833"/>
    <cellStyle name="样式 1 2" xfId="834"/>
    <cellStyle name="检查单元格" xfId="835"/>
    <cellStyle name="检查单元格 2" xfId="836"/>
    <cellStyle name="检查单元格_Book1" xfId="837"/>
    <cellStyle name="汇总" xfId="838"/>
    <cellStyle name="汇总 2" xfId="839"/>
    <cellStyle name="汇总_Book1" xfId="840"/>
    <cellStyle name="注释" xfId="841"/>
    <cellStyle name="注释 2" xfId="842"/>
    <cellStyle name="注释_Book1" xfId="843"/>
    <cellStyle name="烹拳 [0]_ +Foil &amp; -FOIL &amp; PAPER" xfId="844"/>
    <cellStyle name="烹拳_ +Foil &amp; -FOIL &amp; PAPER" xfId="845"/>
    <cellStyle name="玉博会签合同项目统计表" xfId="846"/>
    <cellStyle name="百分比 2" xfId="847"/>
    <cellStyle name="百分比 3" xfId="848"/>
    <cellStyle name="百分比 4" xfId="849"/>
    <cellStyle name="编号" xfId="850"/>
    <cellStyle name="表标题" xfId="851"/>
    <cellStyle name="解释性文本" xfId="852"/>
    <cellStyle name="解释性文本 2" xfId="853"/>
    <cellStyle name="解释性文本_Book1" xfId="854"/>
    <cellStyle name="警告文本" xfId="855"/>
    <cellStyle name="警告文本 2" xfId="856"/>
    <cellStyle name="警告文本_Book1" xfId="857"/>
    <cellStyle name="计算" xfId="858"/>
    <cellStyle name="计算 2" xfId="859"/>
    <cellStyle name="计算_Book1" xfId="860"/>
    <cellStyle name="超级链接" xfId="861"/>
    <cellStyle name="输入" xfId="862"/>
    <cellStyle name="输入 2" xfId="863"/>
    <cellStyle name="输入_Book1" xfId="864"/>
    <cellStyle name="输出" xfId="865"/>
    <cellStyle name="输出 2" xfId="866"/>
    <cellStyle name="输出_Book1" xfId="867"/>
    <cellStyle name="适中" xfId="868"/>
    <cellStyle name="适中 2" xfId="869"/>
    <cellStyle name="适中_Book1" xfId="870"/>
    <cellStyle name="部门" xfId="871"/>
    <cellStyle name="钎霖_4岿角利" xfId="872"/>
    <cellStyle name="链接单元格" xfId="873"/>
    <cellStyle name="链接单元格 2" xfId="874"/>
    <cellStyle name="链接单元格_Book1" xfId="875"/>
    <cellStyle name="霓付 [0]_ +Foil &amp; -FOIL &amp; PAPER" xfId="876"/>
    <cellStyle name="霓付_ +Foil &amp; -FOIL &amp; PAPER" xfId="877"/>
    <cellStyle name="콤마 [0]_BOILER-CO1" xfId="878"/>
    <cellStyle name="콤마_BOILER-CO1" xfId="879"/>
    <cellStyle name="통화 [0]_BOILER-CO1" xfId="880"/>
    <cellStyle name="통화_BOILER-CO1" xfId="881"/>
    <cellStyle name="표준_0N-HANDLING " xfId="8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D9D9D9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7561329"/>
        <c:axId val="9267183"/>
      </c:barChart>
      <c:catAx>
        <c:axId val="87561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7183"/>
        <c:auto val="1"/>
        <c:lblAlgn val="ctr"/>
        <c:lblOffset val="100"/>
        <c:noMultiLvlLbl val="0"/>
      </c:catAx>
      <c:valAx>
        <c:axId val="9267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6132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705977382876"/>
          <c:y val="0.0305432984004413"/>
          <c:w val="0.975156093088242"/>
          <c:h val="0.956218974076117"/>
        </c:manualLayout>
      </c:layout>
      <c:barChart>
        <c:barDir val="col"/>
        <c:grouping val="clustered"/>
        <c:varyColors val="0"/>
        <c:axId val="51941160"/>
        <c:axId val="80204438"/>
      </c:barChart>
      <c:catAx>
        <c:axId val="51941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04438"/>
        <c:auto val="1"/>
        <c:lblAlgn val="ctr"/>
        <c:lblOffset val="100"/>
        <c:noMultiLvlLbl val="0"/>
      </c:catAx>
      <c:valAx>
        <c:axId val="80204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4116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office/&#21508;&#24066;&#25253;&#22269;&#23478;&#25903;&#25345;&#30340;&#39640;&#25216;&#26415;&#20135;&#19994;&#39033;&#30446;/&#20851;&#20110;&#23545;&#12298;&#24191;&#35199;&#22766;&#26063;&#33258;&#27835;&#21306;&#21152;&#24555;&#25512;&#36827;&#25112;&#30053;&#24615;&#26032;&#20852;&#20135;&#19994;&#21457;&#23637;&#23454;&#26045;&#26041;&#26696;&#12299;&#65288;&#24449;&#27714;&#24847;&#35265;&#31295;&#65289;&#21450;&#12298;&#20840;&#21306;&#25112;&#30053;&#24615;&#26032;&#20852;&#20135;&#19994;&#21457;&#23637;&#32771;&#26680;&#35780;&#20215;&#21150;&#27861;&#12299;&#65288;&#24449;&#27714;&#24847;&#35265;&#31295;&#65289;&#30340;&#20462;&#25913;&#24847;&#35265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F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8.5"/>
    <col collapsed="false" customWidth="true" hidden="false" outlineLevel="0" max="3" min="3" style="2" width="20.12"/>
    <col collapsed="false" customWidth="true" hidden="false" outlineLevel="0" max="4" min="4" style="2" width="26.74"/>
    <col collapsed="false" customWidth="true" hidden="false" outlineLevel="0" max="5" min="5" style="3" width="7.87"/>
    <col collapsed="false" customWidth="true" hidden="false" outlineLevel="0" max="6" min="6" style="3" width="4.99"/>
    <col collapsed="false" customWidth="true" hidden="false" outlineLevel="0" max="7" min="7" style="3" width="5.74"/>
    <col collapsed="false" customWidth="true" hidden="false" outlineLevel="0" max="8" min="8" style="3" width="4.5"/>
    <col collapsed="false" customWidth="true" hidden="false" outlineLevel="0" max="9" min="9" style="3" width="4.75"/>
    <col collapsed="false" customWidth="true" hidden="false" outlineLevel="0" max="10" min="10" style="3" width="4.62"/>
    <col collapsed="false" customWidth="true" hidden="false" outlineLevel="0" max="12" min="11" style="3" width="4.37"/>
    <col collapsed="false" customWidth="true" hidden="false" outlineLevel="0" max="13" min="13" style="3" width="7.87"/>
    <col collapsed="false" customWidth="true" hidden="false" outlineLevel="0" max="14" min="14" style="3" width="5.99"/>
    <col collapsed="false" customWidth="true" hidden="false" outlineLevel="0" max="15" min="15" style="3" width="4.37"/>
    <col collapsed="false" customWidth="true" hidden="false" outlineLevel="0" max="16" min="16" style="4" width="15.5"/>
    <col collapsed="false" customWidth="false" hidden="false" outlineLevel="0" max="257" min="17" style="3" width="8.99"/>
  </cols>
  <sheetData>
    <row r="1" customFormat="false" ht="29.25" hidden="false" customHeight="true" outlineLevel="0" collapsed="false">
      <c r="A1" s="5" t="s">
        <v>0</v>
      </c>
      <c r="B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5" hidden="false" customHeight="true" outlineLevel="0" collapsed="false">
      <c r="A3" s="7" t="s">
        <v>2</v>
      </c>
      <c r="B3" s="7"/>
      <c r="C3" s="7"/>
      <c r="D3" s="8"/>
      <c r="E3" s="8"/>
      <c r="F3" s="9"/>
      <c r="G3" s="9"/>
      <c r="H3" s="10"/>
      <c r="I3" s="10"/>
      <c r="J3" s="10"/>
      <c r="K3" s="11"/>
      <c r="L3" s="11"/>
      <c r="M3" s="12" t="s">
        <v>3</v>
      </c>
      <c r="N3" s="12"/>
      <c r="O3" s="12"/>
      <c r="P3" s="12"/>
    </row>
    <row r="4" customFormat="false" ht="39" hidden="false" customHeight="true" outlineLevel="0" collapsed="false">
      <c r="A4" s="13" t="s">
        <v>4</v>
      </c>
      <c r="B4" s="13" t="s">
        <v>5</v>
      </c>
      <c r="C4" s="13" t="s">
        <v>6</v>
      </c>
      <c r="D4" s="13" t="s">
        <v>7</v>
      </c>
      <c r="E4" s="14" t="s">
        <v>8</v>
      </c>
      <c r="F4" s="14" t="s">
        <v>9</v>
      </c>
      <c r="G4" s="14"/>
      <c r="H4" s="13" t="s">
        <v>10</v>
      </c>
      <c r="I4" s="13"/>
      <c r="J4" s="13" t="s">
        <v>11</v>
      </c>
      <c r="K4" s="13" t="s">
        <v>12</v>
      </c>
      <c r="L4" s="13" t="s">
        <v>13</v>
      </c>
      <c r="M4" s="13" t="s">
        <v>14</v>
      </c>
      <c r="N4" s="15" t="s">
        <v>15</v>
      </c>
      <c r="O4" s="13" t="s">
        <v>16</v>
      </c>
      <c r="P4" s="13" t="s">
        <v>17</v>
      </c>
    </row>
    <row r="5" customFormat="false" ht="42" hidden="false" customHeight="true" outlineLevel="0" collapsed="false">
      <c r="A5" s="13"/>
      <c r="B5" s="13"/>
      <c r="C5" s="13"/>
      <c r="D5" s="13"/>
      <c r="E5" s="14"/>
      <c r="F5" s="16" t="s">
        <v>18</v>
      </c>
      <c r="G5" s="16" t="s">
        <v>19</v>
      </c>
      <c r="H5" s="13" t="s">
        <v>20</v>
      </c>
      <c r="I5" s="13" t="s">
        <v>21</v>
      </c>
      <c r="J5" s="13"/>
      <c r="K5" s="13"/>
      <c r="L5" s="13"/>
      <c r="M5" s="13"/>
      <c r="N5" s="15"/>
      <c r="O5" s="13"/>
      <c r="P5" s="13"/>
    </row>
    <row r="6" customFormat="false" ht="120" hidden="false" customHeight="true" outlineLevel="0" collapsed="false">
      <c r="A6" s="17"/>
      <c r="B6" s="18"/>
      <c r="C6" s="19" t="s">
        <v>22</v>
      </c>
      <c r="D6" s="20" t="s">
        <v>23</v>
      </c>
      <c r="E6" s="21"/>
      <c r="F6" s="21"/>
      <c r="G6" s="22"/>
      <c r="H6" s="22"/>
      <c r="I6" s="22"/>
      <c r="J6" s="22"/>
      <c r="K6" s="22"/>
      <c r="L6" s="22"/>
      <c r="M6" s="22"/>
      <c r="N6" s="22"/>
      <c r="O6" s="22"/>
      <c r="P6" s="21"/>
    </row>
    <row r="7" customFormat="false" ht="114" hidden="false" customHeight="true" outlineLevel="0" collapsed="false">
      <c r="A7" s="17"/>
      <c r="B7" s="23"/>
      <c r="C7" s="23"/>
      <c r="D7" s="23"/>
      <c r="E7" s="24"/>
      <c r="F7" s="24"/>
      <c r="G7" s="25"/>
      <c r="H7" s="25"/>
      <c r="I7" s="25"/>
      <c r="J7" s="25"/>
      <c r="K7" s="25"/>
      <c r="L7" s="25"/>
      <c r="M7" s="25"/>
      <c r="N7" s="25"/>
      <c r="O7" s="25"/>
      <c r="P7" s="24"/>
    </row>
    <row r="8" customFormat="false" ht="28.5" hidden="false" customHeight="true" outlineLevel="0" collapsed="false">
      <c r="A8" s="26"/>
      <c r="B8" s="27" t="s">
        <v>2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customFormat="false" ht="23.25" hidden="false" customHeight="true" outlineLevel="0" collapsed="false">
      <c r="A9" s="29"/>
      <c r="B9" s="30" t="s">
        <v>25</v>
      </c>
      <c r="C9" s="31"/>
      <c r="D9" s="31"/>
      <c r="E9" s="31"/>
      <c r="F9" s="31"/>
      <c r="G9" s="31"/>
      <c r="H9" s="31"/>
      <c r="I9" s="31"/>
      <c r="J9" s="31"/>
      <c r="K9" s="32"/>
      <c r="L9" s="32"/>
      <c r="M9" s="32"/>
      <c r="N9" s="32"/>
      <c r="O9" s="32"/>
      <c r="P9" s="33"/>
      <c r="Q9" s="32"/>
      <c r="R9" s="32"/>
      <c r="S9" s="32"/>
      <c r="T9" s="32"/>
      <c r="U9" s="32"/>
    </row>
    <row r="10" customFormat="false" ht="14.25" hidden="false" customHeight="false" outlineLevel="0" collapsed="false">
      <c r="A10" s="29"/>
      <c r="B10" s="29"/>
      <c r="C10" s="29"/>
      <c r="D10" s="29"/>
    </row>
  </sheetData>
  <mergeCells count="19">
    <mergeCell ref="A1:B1"/>
    <mergeCell ref="A2:P2"/>
    <mergeCell ref="A3:C3"/>
    <mergeCell ref="F3:G3"/>
    <mergeCell ref="M3:P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4" width="26.12"/>
    <col collapsed="false" customWidth="true" hidden="false" outlineLevel="0" max="2" min="2" style="34" width="1.12"/>
    <col collapsed="false" customWidth="true" hidden="false" outlineLevel="0" max="3" min="3" style="34" width="28.12"/>
    <col collapsed="false" customWidth="false" hidden="false" outlineLevel="0" max="257" min="4" style="34" width="7.99"/>
  </cols>
  <sheetData>
    <row r="1" customFormat="false" ht="12.75" hidden="false" customHeight="false" outlineLevel="0" collapsed="false">
      <c r="A1" s="35" t="s">
        <v>26</v>
      </c>
    </row>
    <row r="2" customFormat="false" ht="13.5" hidden="false" customHeight="false" outlineLevel="0" collapsed="false">
      <c r="A2" s="35" t="s">
        <v>27</v>
      </c>
    </row>
    <row r="3" customFormat="false" ht="13.5" hidden="false" customHeight="false" outlineLevel="0" collapsed="false">
      <c r="A3" s="36" t="s">
        <v>28</v>
      </c>
      <c r="C3" s="37" t="s">
        <v>29</v>
      </c>
    </row>
    <row r="4" customFormat="false" ht="12.75" hidden="false" customHeight="false" outlineLevel="0" collapsed="false">
      <c r="A4" s="36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8" t="s">
        <v>30</v>
      </c>
    </row>
    <row r="8" customFormat="false" ht="12.75" hidden="false" customHeight="false" outlineLevel="0" collapsed="false">
      <c r="A8" s="39" t="s">
        <v>31</v>
      </c>
    </row>
    <row r="9" customFormat="false" ht="12.75" hidden="false" customHeight="false" outlineLevel="0" collapsed="false">
      <c r="A9" s="40" t="s">
        <v>32</v>
      </c>
    </row>
    <row r="10" customFormat="false" ht="12.75" hidden="false" customHeight="false" outlineLevel="0" collapsed="false">
      <c r="A10" s="39" t="s">
        <v>33</v>
      </c>
    </row>
    <row r="11" customFormat="false" ht="13.5" hidden="false" customHeight="false" outlineLevel="0" collapsed="false">
      <c r="A11" s="41" t="s">
        <v>3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7" t="s">
        <v>3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7" t="s">
        <v>36</v>
      </c>
    </row>
    <row r="20" customFormat="false" ht="12.75" hidden="false" customHeight="false" outlineLevel="0" collapsed="false">
      <c r="A20" s="42" t="s">
        <v>37</v>
      </c>
    </row>
    <row r="26" customFormat="false" ht="13.5" hidden="false" customHeight="false" outlineLevel="0" collapsed="false">
      <c r="C26" s="43" t="s">
        <v>38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2:29:14Z</dcterms:created>
  <dc:creator>微软用户</dc:creator>
  <dc:description/>
  <dc:language>en-US</dc:language>
  <cp:lastModifiedBy>Lenovo User</cp:lastModifiedBy>
  <cp:lastPrinted>2015-02-01T12:41:11Z</cp:lastPrinted>
  <dcterms:modified xsi:type="dcterms:W3CDTF">2015-02-01T12:41:13Z</dcterms:modified>
  <cp:revision>0</cp:revision>
  <dc:subject/>
  <dc:title/>
</cp:coreProperties>
</file>